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9536"/>
        <c:axId val="97882015"/>
      </c:lineChart>
      <c:catAx>
        <c:axId val="4478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015"/>
        <c:crossesAt val="0"/>
        <c:auto val="1"/>
        <c:lblAlgn val="ctr"/>
        <c:lblOffset val="100"/>
        <c:noMultiLvlLbl val="0"/>
      </c:catAx>
      <c:valAx>
        <c:axId val="978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640"/>
        <c:axId val="76382787"/>
      </c:lineChart>
      <c:catAx>
        <c:axId val="803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787"/>
        <c:crossesAt val="0"/>
        <c:auto val="1"/>
        <c:lblAlgn val="ctr"/>
        <c:lblOffset val="100"/>
        <c:noMultiLvlLbl val="0"/>
      </c:catAx>
      <c:valAx>
        <c:axId val="763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98888"/>
        <c:axId val="10041376"/>
      </c:lineChart>
      <c:catAx>
        <c:axId val="94498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376"/>
        <c:crossesAt val="0"/>
        <c:auto val="1"/>
        <c:lblAlgn val="ctr"/>
        <c:lblOffset val="100"/>
        <c:noMultiLvlLbl val="0"/>
      </c:catAx>
      <c:valAx>
        <c:axId val="100413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529572"/>
        <c:axId val="36678061"/>
      </c:scatterChart>
      <c:valAx>
        <c:axId val="8952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061"/>
        <c:crossesAt val="0"/>
        <c:crossBetween val="midCat"/>
      </c:valAx>
      <c:valAx>
        <c:axId val="36678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5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503577"/>
        <c:axId val="41809261"/>
      </c:scatterChart>
      <c:valAx>
        <c:axId val="91503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61"/>
        <c:crossesAt val="0"/>
        <c:crossBetween val="midCat"/>
      </c:valAx>
      <c:valAx>
        <c:axId val="4180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5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