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2066"/>
        <c:axId val="3904103"/>
      </c:lineChart>
      <c:catAx>
        <c:axId val="87882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03"/>
        <c:crossesAt val="0"/>
        <c:auto val="1"/>
        <c:lblAlgn val="ctr"/>
        <c:lblOffset val="100"/>
        <c:noMultiLvlLbl val="0"/>
      </c:catAx>
      <c:valAx>
        <c:axId val="39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0257"/>
        <c:axId val="30384813"/>
      </c:lineChart>
      <c:catAx>
        <c:axId val="6499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813"/>
        <c:crossesAt val="0"/>
        <c:auto val="1"/>
        <c:lblAlgn val="ctr"/>
        <c:lblOffset val="100"/>
        <c:noMultiLvlLbl val="0"/>
      </c:catAx>
      <c:valAx>
        <c:axId val="303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884211"/>
        <c:axId val="92510616"/>
      </c:lineChart>
      <c:catAx>
        <c:axId val="60884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616"/>
        <c:crossesAt val="0"/>
        <c:auto val="1"/>
        <c:lblAlgn val="ctr"/>
        <c:lblOffset val="100"/>
        <c:noMultiLvlLbl val="0"/>
      </c:catAx>
      <c:valAx>
        <c:axId val="92510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45685"/>
        <c:axId val="43262477"/>
      </c:scatterChart>
      <c:valAx>
        <c:axId val="9845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477"/>
        <c:crossesAt val="0"/>
        <c:crossBetween val="midCat"/>
      </c:valAx>
      <c:valAx>
        <c:axId val="43262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889523"/>
        <c:axId val="37314474"/>
      </c:scatterChart>
      <c:valAx>
        <c:axId val="55889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474"/>
        <c:crossesAt val="0"/>
        <c:crossBetween val="midCat"/>
      </c:valAx>
      <c:valAx>
        <c:axId val="373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5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