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5611"/>
        <c:axId val="95347603"/>
      </c:lineChart>
      <c:catAx>
        <c:axId val="41645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603"/>
        <c:crossesAt val="0"/>
        <c:auto val="1"/>
        <c:lblAlgn val="ctr"/>
        <c:lblOffset val="100"/>
        <c:noMultiLvlLbl val="0"/>
      </c:catAx>
      <c:valAx>
        <c:axId val="9534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4080"/>
        <c:axId val="76579837"/>
      </c:lineChart>
      <c:catAx>
        <c:axId val="26684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837"/>
        <c:crossesAt val="0"/>
        <c:auto val="1"/>
        <c:lblAlgn val="ctr"/>
        <c:lblOffset val="100"/>
        <c:noMultiLvlLbl val="0"/>
      </c:catAx>
      <c:valAx>
        <c:axId val="765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34095"/>
        <c:axId val="17410548"/>
      </c:lineChart>
      <c:catAx>
        <c:axId val="40034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548"/>
        <c:crossesAt val="0"/>
        <c:auto val="1"/>
        <c:lblAlgn val="ctr"/>
        <c:lblOffset val="100"/>
        <c:noMultiLvlLbl val="0"/>
      </c:catAx>
      <c:valAx>
        <c:axId val="174105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953289"/>
        <c:axId val="12181634"/>
      </c:scatterChart>
      <c:valAx>
        <c:axId val="22953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634"/>
        <c:crossesAt val="0"/>
        <c:crossBetween val="midCat"/>
      </c:valAx>
      <c:valAx>
        <c:axId val="121816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2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809208"/>
        <c:axId val="40406085"/>
      </c:scatterChart>
      <c:valAx>
        <c:axId val="59809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085"/>
        <c:crossesAt val="0"/>
        <c:crossBetween val="midCat"/>
      </c:valAx>
      <c:valAx>
        <c:axId val="404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2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