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776912"/>
        <c:axId val="3127476"/>
      </c:barChart>
      <c:catAx>
        <c:axId val="58776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27476"/>
        <c:crossesAt val="0"/>
        <c:auto val="1"/>
        <c:lblAlgn val="ctr"/>
        <c:lblOffset val="100"/>
        <c:noMultiLvlLbl val="0"/>
      </c:catAx>
      <c:valAx>
        <c:axId val="31274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769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419409"/>
        <c:axId val="41577481"/>
      </c:barChart>
      <c:catAx>
        <c:axId val="20419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577481"/>
        <c:crossesAt val="0"/>
        <c:auto val="1"/>
        <c:lblAlgn val="ctr"/>
        <c:lblOffset val="100"/>
        <c:noMultiLvlLbl val="0"/>
      </c:catAx>
      <c:valAx>
        <c:axId val="415774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4194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