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0625"/>
        <c:axId val="75425498"/>
      </c:scatterChart>
      <c:valAx>
        <c:axId val="2560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98"/>
        <c:crossesAt val="0"/>
        <c:crossBetween val="midCat"/>
      </c:valAx>
      <c:valAx>
        <c:axId val="7542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8840"/>
        <c:axId val="72340347"/>
      </c:scatterChart>
      <c:valAx>
        <c:axId val="80118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47"/>
        <c:crossesAt val="0"/>
        <c:crossBetween val="midCat"/>
      </c:valAx>
      <c:valAx>
        <c:axId val="7234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6356"/>
        <c:axId val="14145840"/>
      </c:scatterChart>
      <c:valAx>
        <c:axId val="74306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840"/>
        <c:crossesAt val="0"/>
        <c:crossBetween val="midCat"/>
      </c:valAx>
      <c:valAx>
        <c:axId val="1414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9371"/>
        <c:axId val="1517133"/>
      </c:scatterChart>
      <c:valAx>
        <c:axId val="574093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3"/>
        <c:crossesAt val="0"/>
        <c:crossBetween val="midCat"/>
      </c:valAx>
      <c:valAx>
        <c:axId val="151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3594"/>
        <c:axId val="56259932"/>
      </c:scatterChart>
      <c:valAx>
        <c:axId val="408835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932"/>
        <c:crossesAt val="0"/>
        <c:crossBetween val="midCat"/>
      </c:valAx>
      <c:valAx>
        <c:axId val="56259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4488"/>
        <c:axId val="86222193"/>
      </c:scatterChart>
      <c:valAx>
        <c:axId val="60584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193"/>
        <c:crossesAt val="0"/>
        <c:crossBetween val="midCat"/>
      </c:valAx>
      <c:valAx>
        <c:axId val="8622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4820"/>
        <c:axId val="19415633"/>
      </c:scatterChart>
      <c:valAx>
        <c:axId val="33304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33"/>
        <c:crossesAt val="0"/>
        <c:crossBetween val="midCat"/>
      </c:valAx>
      <c:valAx>
        <c:axId val="1941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7071"/>
        <c:axId val="39515804"/>
      </c:scatterChart>
      <c:valAx>
        <c:axId val="16907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04"/>
        <c:crossesAt val="0"/>
        <c:crossBetween val="midCat"/>
      </c:valAx>
      <c:valAx>
        <c:axId val="3951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2145"/>
        <c:axId val="75278741"/>
      </c:scatterChart>
      <c:valAx>
        <c:axId val="64462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741"/>
        <c:crossesAt val="0"/>
        <c:crossBetween val="midCat"/>
      </c:valAx>
      <c:valAx>
        <c:axId val="7527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5908"/>
        <c:axId val="20717044"/>
      </c:scatterChart>
      <c:valAx>
        <c:axId val="90165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44"/>
        <c:crossesAt val="0"/>
        <c:crossBetween val="midCat"/>
      </c:valAx>
      <c:valAx>
        <c:axId val="2071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149"/>
        <c:axId val="48105886"/>
      </c:scatterChart>
      <c:valAx>
        <c:axId val="31991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886"/>
        <c:crossesAt val="0"/>
        <c:crossBetween val="midCat"/>
      </c:valAx>
      <c:valAx>
        <c:axId val="4810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40582"/>
        <c:axId val="22542742"/>
      </c:scatterChart>
      <c:valAx>
        <c:axId val="83540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742"/>
        <c:crossesAt val="0"/>
        <c:crossBetween val="midCat"/>
      </c:valAx>
      <c:valAx>
        <c:axId val="2254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