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36788"/>
        <c:axId val="82700057"/>
      </c:scatterChart>
      <c:valAx>
        <c:axId val="99036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57"/>
        <c:crossesAt val="0"/>
        <c:crossBetween val="midCat"/>
      </c:valAx>
      <c:valAx>
        <c:axId val="8270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4824"/>
        <c:axId val="1184981"/>
      </c:scatterChart>
      <c:valAx>
        <c:axId val="19344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1"/>
        <c:crossesAt val="0"/>
        <c:crossBetween val="midCat"/>
      </c:valAx>
      <c:valAx>
        <c:axId val="118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9615"/>
        <c:axId val="77411033"/>
      </c:scatterChart>
      <c:valAx>
        <c:axId val="31669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33"/>
        <c:crossesAt val="0"/>
        <c:crossBetween val="midCat"/>
      </c:valAx>
      <c:valAx>
        <c:axId val="7741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2561"/>
        <c:axId val="44253492"/>
      </c:scatterChart>
      <c:valAx>
        <c:axId val="61702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492"/>
        <c:crossesAt val="0"/>
        <c:crossBetween val="midCat"/>
      </c:valAx>
      <c:valAx>
        <c:axId val="4425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3603"/>
        <c:axId val="17636924"/>
      </c:scatterChart>
      <c:valAx>
        <c:axId val="42183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24"/>
        <c:crossesAt val="0"/>
        <c:crossBetween val="midCat"/>
      </c:valAx>
      <c:valAx>
        <c:axId val="1763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4638"/>
        <c:axId val="64509537"/>
      </c:scatterChart>
      <c:valAx>
        <c:axId val="47574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537"/>
        <c:crossesAt val="0"/>
        <c:crossBetween val="midCat"/>
      </c:valAx>
      <c:valAx>
        <c:axId val="6450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3772"/>
        <c:axId val="53043422"/>
      </c:scatterChart>
      <c:valAx>
        <c:axId val="34473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422"/>
        <c:crossesAt val="0"/>
        <c:crossBetween val="midCat"/>
      </c:valAx>
      <c:valAx>
        <c:axId val="5304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6046"/>
        <c:axId val="80891536"/>
      </c:scatterChart>
      <c:valAx>
        <c:axId val="91516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36"/>
        <c:crossesAt val="0"/>
        <c:crossBetween val="midCat"/>
      </c:valAx>
      <c:valAx>
        <c:axId val="8089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9377"/>
        <c:axId val="80786632"/>
      </c:scatterChart>
      <c:valAx>
        <c:axId val="41579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632"/>
        <c:crossesAt val="0"/>
        <c:crossBetween val="midCat"/>
      </c:valAx>
      <c:valAx>
        <c:axId val="8078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0495"/>
        <c:axId val="95746300"/>
      </c:scatterChart>
      <c:valAx>
        <c:axId val="109404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00"/>
        <c:crossesAt val="0"/>
        <c:crossBetween val="midCat"/>
      </c:valAx>
      <c:valAx>
        <c:axId val="9574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1477"/>
        <c:axId val="56337571"/>
      </c:scatterChart>
      <c:valAx>
        <c:axId val="10071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71"/>
        <c:crossesAt val="0"/>
        <c:crossBetween val="midCat"/>
      </c:valAx>
      <c:valAx>
        <c:axId val="5633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288"/>
        <c:axId val="31549841"/>
      </c:scatterChart>
      <c:valAx>
        <c:axId val="778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41"/>
        <c:crossesAt val="0"/>
        <c:crossBetween val="midCat"/>
      </c:valAx>
      <c:valAx>
        <c:axId val="3154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