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91760"/>
        <c:axId val="51505563"/>
      </c:scatterChart>
      <c:valAx>
        <c:axId val="706917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563"/>
        <c:crossesAt val="0"/>
        <c:crossBetween val="midCat"/>
      </c:valAx>
      <c:valAx>
        <c:axId val="5150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993"/>
        <c:axId val="12369572"/>
      </c:scatterChart>
      <c:valAx>
        <c:axId val="9050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572"/>
        <c:crossesAt val="0"/>
        <c:crossBetween val="midCat"/>
      </c:valAx>
      <c:valAx>
        <c:axId val="12369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3375"/>
        <c:axId val="12551446"/>
      </c:scatterChart>
      <c:valAx>
        <c:axId val="58073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446"/>
        <c:crossesAt val="0"/>
        <c:crossBetween val="midCat"/>
      </c:valAx>
      <c:valAx>
        <c:axId val="1255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0278"/>
        <c:axId val="77144845"/>
      </c:scatterChart>
      <c:valAx>
        <c:axId val="56840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45"/>
        <c:crossesAt val="0"/>
        <c:crossBetween val="midCat"/>
      </c:valAx>
      <c:valAx>
        <c:axId val="7714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26623"/>
        <c:axId val="99709284"/>
      </c:scatterChart>
      <c:valAx>
        <c:axId val="12726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284"/>
        <c:crossesAt val="0"/>
        <c:crossBetween val="midCat"/>
      </c:valAx>
      <c:valAx>
        <c:axId val="9970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0933"/>
        <c:axId val="16854413"/>
      </c:scatterChart>
      <c:valAx>
        <c:axId val="86240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413"/>
        <c:crossesAt val="0"/>
        <c:crossBetween val="midCat"/>
      </c:valAx>
      <c:valAx>
        <c:axId val="1685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17269"/>
        <c:axId val="13147519"/>
      </c:scatterChart>
      <c:valAx>
        <c:axId val="545172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19"/>
        <c:crossesAt val="0"/>
        <c:crossBetween val="midCat"/>
      </c:valAx>
      <c:valAx>
        <c:axId val="1314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6358"/>
        <c:axId val="17270909"/>
      </c:scatterChart>
      <c:valAx>
        <c:axId val="745763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909"/>
        <c:crossesAt val="0"/>
        <c:crossBetween val="midCat"/>
      </c:valAx>
      <c:valAx>
        <c:axId val="1727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2901"/>
        <c:axId val="59559378"/>
      </c:scatterChart>
      <c:valAx>
        <c:axId val="84532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378"/>
        <c:crossesAt val="0"/>
        <c:crossBetween val="midCat"/>
      </c:valAx>
      <c:valAx>
        <c:axId val="59559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92485"/>
        <c:axId val="11340525"/>
      </c:scatterChart>
      <c:valAx>
        <c:axId val="280924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25"/>
        <c:crossesAt val="0"/>
        <c:crossBetween val="midCat"/>
      </c:valAx>
      <c:valAx>
        <c:axId val="1134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16396"/>
        <c:axId val="54280778"/>
      </c:scatterChart>
      <c:valAx>
        <c:axId val="37816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78"/>
        <c:crossesAt val="0"/>
        <c:crossBetween val="midCat"/>
      </c:valAx>
      <c:valAx>
        <c:axId val="5428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2469"/>
        <c:axId val="67945326"/>
      </c:scatterChart>
      <c:valAx>
        <c:axId val="6462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326"/>
        <c:crossesAt val="0"/>
        <c:crossBetween val="midCat"/>
      </c:valAx>
      <c:valAx>
        <c:axId val="67945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