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837137"/>
        <c:axId val="90920345"/>
      </c:scatterChart>
      <c:valAx>
        <c:axId val="42837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345"/>
        <c:crossesAt val="0"/>
        <c:crossBetween val="midCat"/>
      </c:valAx>
      <c:valAx>
        <c:axId val="90920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1016"/>
        <c:axId val="26538634"/>
      </c:scatterChart>
      <c:valAx>
        <c:axId val="995810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634"/>
        <c:crossesAt val="0"/>
        <c:crossBetween val="midCat"/>
      </c:valAx>
      <c:valAx>
        <c:axId val="2653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11706"/>
        <c:axId val="8276793"/>
      </c:scatterChart>
      <c:valAx>
        <c:axId val="435117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793"/>
        <c:crossesAt val="0"/>
        <c:crossBetween val="midCat"/>
      </c:valAx>
      <c:valAx>
        <c:axId val="8276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90348"/>
        <c:axId val="47113093"/>
      </c:scatterChart>
      <c:valAx>
        <c:axId val="54990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093"/>
        <c:crossesAt val="0"/>
        <c:crossBetween val="midCat"/>
      </c:valAx>
      <c:valAx>
        <c:axId val="4711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8316"/>
        <c:axId val="55345439"/>
      </c:scatterChart>
      <c:valAx>
        <c:axId val="244183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39"/>
        <c:crossesAt val="0"/>
        <c:crossBetween val="midCat"/>
      </c:valAx>
      <c:valAx>
        <c:axId val="5534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67243"/>
        <c:axId val="35245218"/>
      </c:scatterChart>
      <c:valAx>
        <c:axId val="533672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218"/>
        <c:crossesAt val="0"/>
        <c:crossBetween val="midCat"/>
      </c:valAx>
      <c:valAx>
        <c:axId val="35245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5140"/>
        <c:axId val="70582987"/>
      </c:scatterChart>
      <c:valAx>
        <c:axId val="469051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87"/>
        <c:crossesAt val="0"/>
        <c:crossBetween val="midCat"/>
      </c:valAx>
      <c:valAx>
        <c:axId val="7058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01098"/>
        <c:axId val="39999448"/>
      </c:scatterChart>
      <c:valAx>
        <c:axId val="129010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448"/>
        <c:crossesAt val="0"/>
        <c:crossBetween val="midCat"/>
      </c:valAx>
      <c:valAx>
        <c:axId val="39999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67913"/>
        <c:axId val="85124869"/>
      </c:scatterChart>
      <c:valAx>
        <c:axId val="334679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69"/>
        <c:crossesAt val="0"/>
        <c:crossBetween val="midCat"/>
      </c:valAx>
      <c:valAx>
        <c:axId val="8512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60742"/>
        <c:axId val="22602631"/>
      </c:scatterChart>
      <c:valAx>
        <c:axId val="168607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631"/>
        <c:crossesAt val="0"/>
        <c:crossBetween val="midCat"/>
      </c:valAx>
      <c:valAx>
        <c:axId val="22602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0778"/>
        <c:axId val="16091747"/>
      </c:scatterChart>
      <c:valAx>
        <c:axId val="479707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747"/>
        <c:crossesAt val="0"/>
        <c:crossBetween val="midCat"/>
      </c:valAx>
      <c:valAx>
        <c:axId val="1609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68568"/>
        <c:axId val="69486489"/>
      </c:scatterChart>
      <c:valAx>
        <c:axId val="69468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489"/>
        <c:crossesAt val="0"/>
        <c:crossBetween val="midCat"/>
      </c:valAx>
      <c:valAx>
        <c:axId val="6948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