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843513"/>
        <c:axId val="96117003"/>
      </c:scatterChart>
      <c:valAx>
        <c:axId val="628435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003"/>
        <c:crossesAt val="0"/>
        <c:crossBetween val="midCat"/>
      </c:valAx>
      <c:valAx>
        <c:axId val="9611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34069"/>
        <c:axId val="51233362"/>
      </c:scatterChart>
      <c:valAx>
        <c:axId val="362340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362"/>
        <c:crossesAt val="0"/>
        <c:crossBetween val="midCat"/>
      </c:valAx>
      <c:valAx>
        <c:axId val="51233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29004"/>
        <c:axId val="26502678"/>
      </c:scatterChart>
      <c:valAx>
        <c:axId val="295290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78"/>
        <c:crossesAt val="0"/>
        <c:crossBetween val="midCat"/>
      </c:valAx>
      <c:valAx>
        <c:axId val="26502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58613"/>
        <c:axId val="3261135"/>
      </c:scatterChart>
      <c:valAx>
        <c:axId val="593586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35"/>
        <c:crossesAt val="0"/>
        <c:crossBetween val="midCat"/>
      </c:valAx>
      <c:valAx>
        <c:axId val="3261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6761"/>
        <c:axId val="53551313"/>
      </c:scatterChart>
      <c:valAx>
        <c:axId val="663467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13"/>
        <c:crossesAt val="0"/>
        <c:crossBetween val="midCat"/>
      </c:valAx>
      <c:valAx>
        <c:axId val="5355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4721"/>
        <c:axId val="1487107"/>
      </c:scatterChart>
      <c:valAx>
        <c:axId val="684247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07"/>
        <c:crossesAt val="0"/>
        <c:crossBetween val="midCat"/>
      </c:valAx>
      <c:valAx>
        <c:axId val="1487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12933"/>
        <c:axId val="18678221"/>
      </c:scatterChart>
      <c:valAx>
        <c:axId val="10412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21"/>
        <c:crossesAt val="0"/>
        <c:crossBetween val="midCat"/>
      </c:valAx>
      <c:valAx>
        <c:axId val="18678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12988"/>
        <c:axId val="58379687"/>
      </c:scatterChart>
      <c:valAx>
        <c:axId val="22312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687"/>
        <c:crossesAt val="0"/>
        <c:crossBetween val="midCat"/>
      </c:valAx>
      <c:valAx>
        <c:axId val="58379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0661"/>
        <c:axId val="28140030"/>
      </c:scatterChart>
      <c:valAx>
        <c:axId val="135106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0030"/>
        <c:crossesAt val="0"/>
        <c:crossBetween val="midCat"/>
      </c:valAx>
      <c:valAx>
        <c:axId val="2814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87904"/>
        <c:axId val="97148022"/>
      </c:scatterChart>
      <c:valAx>
        <c:axId val="176879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22"/>
        <c:crossesAt val="0"/>
        <c:crossBetween val="midCat"/>
      </c:valAx>
      <c:valAx>
        <c:axId val="9714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76821"/>
        <c:axId val="88001727"/>
      </c:scatterChart>
      <c:valAx>
        <c:axId val="50776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727"/>
        <c:crossesAt val="0"/>
        <c:crossBetween val="midCat"/>
      </c:valAx>
      <c:valAx>
        <c:axId val="88001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6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19098"/>
        <c:axId val="14179533"/>
      </c:scatterChart>
      <c:valAx>
        <c:axId val="60819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533"/>
        <c:crossesAt val="0"/>
        <c:crossBetween val="midCat"/>
      </c:valAx>
      <c:valAx>
        <c:axId val="1417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