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462945"/>
        <c:axId val="4100396"/>
      </c:scatterChart>
      <c:valAx>
        <c:axId val="764629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96"/>
        <c:crossesAt val="0"/>
        <c:crossBetween val="midCat"/>
      </c:valAx>
      <c:valAx>
        <c:axId val="4100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08729"/>
        <c:axId val="95287361"/>
      </c:scatterChart>
      <c:valAx>
        <c:axId val="806087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361"/>
        <c:crossesAt val="0"/>
        <c:crossBetween val="midCat"/>
      </c:valAx>
      <c:valAx>
        <c:axId val="95287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79518"/>
        <c:axId val="64541298"/>
      </c:scatterChart>
      <c:valAx>
        <c:axId val="967795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298"/>
        <c:crossesAt val="0"/>
        <c:crossBetween val="midCat"/>
      </c:valAx>
      <c:valAx>
        <c:axId val="6454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83142"/>
        <c:axId val="32155656"/>
      </c:scatterChart>
      <c:valAx>
        <c:axId val="10883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656"/>
        <c:crossesAt val="0"/>
        <c:crossBetween val="midCat"/>
      </c:valAx>
      <c:valAx>
        <c:axId val="32155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98348"/>
        <c:axId val="34299678"/>
      </c:scatterChart>
      <c:valAx>
        <c:axId val="312983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678"/>
        <c:crossesAt val="0"/>
        <c:crossBetween val="midCat"/>
      </c:valAx>
      <c:valAx>
        <c:axId val="34299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70770"/>
        <c:axId val="35338487"/>
      </c:scatterChart>
      <c:valAx>
        <c:axId val="927707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487"/>
        <c:crossesAt val="0"/>
        <c:crossBetween val="midCat"/>
      </c:valAx>
      <c:valAx>
        <c:axId val="35338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87906"/>
        <c:axId val="18169896"/>
      </c:scatterChart>
      <c:valAx>
        <c:axId val="105879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896"/>
        <c:crossesAt val="0"/>
        <c:crossBetween val="midCat"/>
      </c:valAx>
      <c:valAx>
        <c:axId val="1816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92425"/>
        <c:axId val="59156877"/>
      </c:scatterChart>
      <c:valAx>
        <c:axId val="127924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877"/>
        <c:crossesAt val="0"/>
        <c:crossBetween val="midCat"/>
      </c:valAx>
      <c:valAx>
        <c:axId val="59156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1819"/>
        <c:axId val="97631061"/>
      </c:scatterChart>
      <c:valAx>
        <c:axId val="303518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061"/>
        <c:crossesAt val="0"/>
        <c:crossBetween val="midCat"/>
      </c:valAx>
      <c:valAx>
        <c:axId val="97631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78026"/>
        <c:axId val="8075738"/>
      </c:scatterChart>
      <c:valAx>
        <c:axId val="405780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38"/>
        <c:crossesAt val="0"/>
        <c:crossBetween val="midCat"/>
      </c:valAx>
      <c:valAx>
        <c:axId val="8075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78316"/>
        <c:axId val="82256384"/>
      </c:scatterChart>
      <c:valAx>
        <c:axId val="119783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384"/>
        <c:crossesAt val="0"/>
        <c:crossBetween val="midCat"/>
      </c:valAx>
      <c:valAx>
        <c:axId val="8225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617696"/>
        <c:axId val="42255813"/>
      </c:scatterChart>
      <c:valAx>
        <c:axId val="216176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813"/>
        <c:crossesAt val="0"/>
        <c:crossBetween val="midCat"/>
      </c:valAx>
      <c:valAx>
        <c:axId val="4225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