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224374"/>
        <c:axId val="8829680"/>
      </c:scatterChart>
      <c:valAx>
        <c:axId val="812243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680"/>
        <c:crossesAt val="0"/>
        <c:crossBetween val="midCat"/>
      </c:valAx>
      <c:valAx>
        <c:axId val="8829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4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05370"/>
        <c:axId val="71904201"/>
      </c:scatterChart>
      <c:valAx>
        <c:axId val="453053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4201"/>
        <c:crossesAt val="0"/>
        <c:crossBetween val="midCat"/>
      </c:valAx>
      <c:valAx>
        <c:axId val="71904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13728"/>
        <c:axId val="62990637"/>
      </c:scatterChart>
      <c:valAx>
        <c:axId val="147137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637"/>
        <c:crossesAt val="0"/>
        <c:crossBetween val="midCat"/>
      </c:valAx>
      <c:valAx>
        <c:axId val="62990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33819"/>
        <c:axId val="8425562"/>
      </c:scatterChart>
      <c:valAx>
        <c:axId val="676338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562"/>
        <c:crossesAt val="0"/>
        <c:crossBetween val="midCat"/>
      </c:valAx>
      <c:valAx>
        <c:axId val="8425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06103"/>
        <c:axId val="754839"/>
      </c:scatterChart>
      <c:valAx>
        <c:axId val="959061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9"/>
        <c:crossesAt val="0"/>
        <c:crossBetween val="midCat"/>
      </c:valAx>
      <c:valAx>
        <c:axId val="754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6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94417"/>
        <c:axId val="86730263"/>
      </c:scatterChart>
      <c:valAx>
        <c:axId val="470944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0263"/>
        <c:crossesAt val="0"/>
        <c:crossBetween val="midCat"/>
      </c:valAx>
      <c:valAx>
        <c:axId val="86730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38188"/>
        <c:axId val="6117406"/>
      </c:scatterChart>
      <c:valAx>
        <c:axId val="278381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06"/>
        <c:crossesAt val="0"/>
        <c:crossBetween val="midCat"/>
      </c:valAx>
      <c:valAx>
        <c:axId val="6117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8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7125"/>
        <c:axId val="76096780"/>
      </c:scatterChart>
      <c:valAx>
        <c:axId val="38871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780"/>
        <c:crossesAt val="0"/>
        <c:crossBetween val="midCat"/>
      </c:valAx>
      <c:valAx>
        <c:axId val="76096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59660"/>
        <c:axId val="98180754"/>
      </c:scatterChart>
      <c:valAx>
        <c:axId val="107596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0754"/>
        <c:crossesAt val="0"/>
        <c:crossBetween val="midCat"/>
      </c:valAx>
      <c:valAx>
        <c:axId val="98180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34202"/>
        <c:axId val="59913671"/>
      </c:scatterChart>
      <c:valAx>
        <c:axId val="359342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3671"/>
        <c:crossesAt val="0"/>
        <c:crossBetween val="midCat"/>
      </c:valAx>
      <c:valAx>
        <c:axId val="59913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46649"/>
        <c:axId val="21888927"/>
      </c:scatterChart>
      <c:valAx>
        <c:axId val="789466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927"/>
        <c:crossesAt val="0"/>
        <c:crossBetween val="midCat"/>
      </c:valAx>
      <c:valAx>
        <c:axId val="21888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680713"/>
        <c:axId val="8980155"/>
      </c:scatterChart>
      <c:valAx>
        <c:axId val="196807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155"/>
        <c:crossesAt val="0"/>
        <c:crossBetween val="midCat"/>
      </c:valAx>
      <c:valAx>
        <c:axId val="8980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