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96001"/>
        <c:axId val="51530489"/>
      </c:scatterChart>
      <c:valAx>
        <c:axId val="477960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489"/>
        <c:crossesAt val="0"/>
        <c:crossBetween val="midCat"/>
      </c:valAx>
      <c:valAx>
        <c:axId val="5153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69888"/>
        <c:axId val="70989125"/>
      </c:scatterChart>
      <c:valAx>
        <c:axId val="865698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125"/>
        <c:crossesAt val="0"/>
        <c:crossBetween val="midCat"/>
      </c:valAx>
      <c:valAx>
        <c:axId val="7098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28412"/>
        <c:axId val="9486343"/>
      </c:scatterChart>
      <c:valAx>
        <c:axId val="927284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43"/>
        <c:crossesAt val="0"/>
        <c:crossBetween val="midCat"/>
      </c:valAx>
      <c:valAx>
        <c:axId val="9486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64126"/>
        <c:axId val="44577385"/>
      </c:scatterChart>
      <c:valAx>
        <c:axId val="117641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385"/>
        <c:crossesAt val="0"/>
        <c:crossBetween val="midCat"/>
      </c:valAx>
      <c:valAx>
        <c:axId val="44577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8556"/>
        <c:axId val="46450487"/>
      </c:scatterChart>
      <c:valAx>
        <c:axId val="965085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487"/>
        <c:crossesAt val="0"/>
        <c:crossBetween val="midCat"/>
      </c:valAx>
      <c:valAx>
        <c:axId val="4645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7832"/>
        <c:axId val="57710444"/>
      </c:scatterChart>
      <c:valAx>
        <c:axId val="942578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444"/>
        <c:crossesAt val="0"/>
        <c:crossBetween val="midCat"/>
      </c:valAx>
      <c:valAx>
        <c:axId val="5771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4593"/>
        <c:axId val="44281136"/>
      </c:scatterChart>
      <c:valAx>
        <c:axId val="977545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136"/>
        <c:crossesAt val="0"/>
        <c:crossBetween val="midCat"/>
      </c:valAx>
      <c:valAx>
        <c:axId val="4428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91518"/>
        <c:axId val="87633342"/>
      </c:scatterChart>
      <c:valAx>
        <c:axId val="43891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342"/>
        <c:crossesAt val="0"/>
        <c:crossBetween val="midCat"/>
      </c:valAx>
      <c:valAx>
        <c:axId val="8763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65504"/>
        <c:axId val="4371892"/>
      </c:scatterChart>
      <c:valAx>
        <c:axId val="18365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92"/>
        <c:crossesAt val="0"/>
        <c:crossBetween val="midCat"/>
      </c:valAx>
      <c:valAx>
        <c:axId val="4371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90808"/>
        <c:axId val="26349806"/>
      </c:scatterChart>
      <c:valAx>
        <c:axId val="873908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806"/>
        <c:crossesAt val="0"/>
        <c:crossBetween val="midCat"/>
      </c:valAx>
      <c:valAx>
        <c:axId val="2634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5481"/>
        <c:axId val="15908061"/>
      </c:scatterChart>
      <c:valAx>
        <c:axId val="896954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061"/>
        <c:crossesAt val="0"/>
        <c:crossBetween val="midCat"/>
      </c:valAx>
      <c:valAx>
        <c:axId val="1590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09627"/>
        <c:axId val="39633767"/>
      </c:scatterChart>
      <c:valAx>
        <c:axId val="68096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67"/>
        <c:crossesAt val="0"/>
        <c:crossBetween val="midCat"/>
      </c:valAx>
      <c:valAx>
        <c:axId val="3963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