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9027085"/>
        <c:axId val="55981154"/>
      </c:scatterChart>
      <c:valAx>
        <c:axId val="8902708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1154"/>
        <c:crossesAt val="0"/>
        <c:crossBetween val="midCat"/>
      </c:valAx>
      <c:valAx>
        <c:axId val="559811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7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248399"/>
        <c:axId val="52297367"/>
      </c:scatterChart>
      <c:valAx>
        <c:axId val="8924839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7367"/>
        <c:crossesAt val="0"/>
        <c:crossBetween val="midCat"/>
      </c:valAx>
      <c:valAx>
        <c:axId val="522973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83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429407"/>
        <c:axId val="13053008"/>
      </c:scatterChart>
      <c:valAx>
        <c:axId val="5242940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3008"/>
        <c:crossesAt val="0"/>
        <c:crossBetween val="midCat"/>
      </c:valAx>
      <c:valAx>
        <c:axId val="130530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94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751152"/>
        <c:axId val="33025868"/>
      </c:scatterChart>
      <c:valAx>
        <c:axId val="3775115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5868"/>
        <c:crossesAt val="0"/>
        <c:crossBetween val="midCat"/>
      </c:valAx>
      <c:valAx>
        <c:axId val="33025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1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316404"/>
        <c:axId val="35654184"/>
      </c:scatterChart>
      <c:valAx>
        <c:axId val="8831640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4184"/>
        <c:crossesAt val="0"/>
        <c:crossBetween val="midCat"/>
      </c:valAx>
      <c:valAx>
        <c:axId val="356541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6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278124"/>
        <c:axId val="92424061"/>
      </c:scatterChart>
      <c:valAx>
        <c:axId val="3727812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4061"/>
        <c:crossesAt val="0"/>
        <c:crossBetween val="midCat"/>
      </c:valAx>
      <c:valAx>
        <c:axId val="924240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8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927000"/>
        <c:axId val="74100530"/>
      </c:scatterChart>
      <c:valAx>
        <c:axId val="7292700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0530"/>
        <c:crossesAt val="0"/>
        <c:crossBetween val="midCat"/>
      </c:valAx>
      <c:valAx>
        <c:axId val="741005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70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977073"/>
        <c:axId val="92844148"/>
      </c:scatterChart>
      <c:valAx>
        <c:axId val="5897707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4148"/>
        <c:crossesAt val="0"/>
        <c:crossBetween val="midCat"/>
      </c:valAx>
      <c:valAx>
        <c:axId val="92844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7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727156"/>
        <c:axId val="84139326"/>
      </c:scatterChart>
      <c:valAx>
        <c:axId val="5972715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9326"/>
        <c:crossesAt val="0"/>
        <c:crossBetween val="midCat"/>
      </c:valAx>
      <c:valAx>
        <c:axId val="84139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7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727836"/>
        <c:axId val="18417435"/>
      </c:scatterChart>
      <c:valAx>
        <c:axId val="7472783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7435"/>
        <c:crossesAt val="0"/>
        <c:crossBetween val="midCat"/>
      </c:valAx>
      <c:valAx>
        <c:axId val="184174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7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070319"/>
        <c:axId val="83881048"/>
      </c:scatterChart>
      <c:valAx>
        <c:axId val="5907031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1048"/>
        <c:crossesAt val="0"/>
        <c:crossBetween val="midCat"/>
      </c:valAx>
      <c:valAx>
        <c:axId val="83881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03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620466"/>
        <c:axId val="21603239"/>
      </c:scatterChart>
      <c:valAx>
        <c:axId val="362046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3239"/>
        <c:crossesAt val="0"/>
        <c:crossBetween val="midCat"/>
      </c:valAx>
      <c:valAx>
        <c:axId val="216032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