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83910"/>
        <c:axId val="21111185"/>
      </c:scatterChart>
      <c:valAx>
        <c:axId val="69283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1185"/>
        <c:crossesAt val="0"/>
        <c:crossBetween val="midCat"/>
      </c:valAx>
      <c:valAx>
        <c:axId val="21111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428943"/>
        <c:axId val="8936806"/>
      </c:scatterChart>
      <c:valAx>
        <c:axId val="51428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06"/>
        <c:crossesAt val="0"/>
        <c:crossBetween val="midCat"/>
      </c:valAx>
      <c:valAx>
        <c:axId val="8936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8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14339"/>
        <c:axId val="5010931"/>
      </c:scatterChart>
      <c:valAx>
        <c:axId val="83014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31"/>
        <c:crossesAt val="0"/>
        <c:crossBetween val="midCat"/>
      </c:valAx>
      <c:valAx>
        <c:axId val="5010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03046"/>
        <c:axId val="52097617"/>
      </c:scatterChart>
      <c:valAx>
        <c:axId val="21203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7617"/>
        <c:crossesAt val="0"/>
        <c:crossBetween val="midCat"/>
      </c:valAx>
      <c:valAx>
        <c:axId val="52097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3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