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35342"/>
        <c:axId val="42586576"/>
      </c:barChart>
      <c:catAx>
        <c:axId val="1133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576"/>
        <c:auto val="1"/>
        <c:lblAlgn val="ctr"/>
        <c:lblOffset val="100"/>
        <c:noMultiLvlLbl val="0"/>
      </c:catAx>
      <c:valAx>
        <c:axId val="4258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29329"/>
        <c:axId val="50712393"/>
      </c:barChart>
      <c:catAx>
        <c:axId val="4482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393"/>
        <c:auto val="1"/>
        <c:lblAlgn val="ctr"/>
        <c:lblOffset val="100"/>
        <c:noMultiLvlLbl val="0"/>
      </c:catAx>
      <c:valAx>
        <c:axId val="507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083699"/>
        <c:axId val="50178904"/>
      </c:barChart>
      <c:catAx>
        <c:axId val="6008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904"/>
        <c:auto val="1"/>
        <c:lblAlgn val="ctr"/>
        <c:lblOffset val="100"/>
        <c:noMultiLvlLbl val="0"/>
      </c:catAx>
      <c:valAx>
        <c:axId val="5017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3227"/>
        <c:axId val="43223334"/>
      </c:barChart>
      <c:catAx>
        <c:axId val="20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334"/>
        <c:auto val="1"/>
        <c:lblAlgn val="ctr"/>
        <c:lblOffset val="100"/>
        <c:noMultiLvlLbl val="0"/>
      </c:catAx>
      <c:valAx>
        <c:axId val="4322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24442"/>
        <c:axId val="3797517"/>
      </c:barChart>
      <c:catAx>
        <c:axId val="426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17"/>
        <c:auto val="1"/>
        <c:lblAlgn val="ctr"/>
        <c:lblOffset val="100"/>
        <c:noMultiLvlLbl val="0"/>
      </c:catAx>
      <c:valAx>
        <c:axId val="37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0032"/>
        <c:axId val="86554187"/>
      </c:barChart>
      <c:catAx>
        <c:axId val="541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187"/>
        <c:auto val="1"/>
        <c:lblAlgn val="ctr"/>
        <c:lblOffset val="100"/>
        <c:noMultiLvlLbl val="0"/>
      </c:catAx>
      <c:valAx>
        <c:axId val="8655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99989"/>
        <c:axId val="18591403"/>
      </c:barChart>
      <c:catAx>
        <c:axId val="5349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03"/>
        <c:auto val="1"/>
        <c:lblAlgn val="ctr"/>
        <c:lblOffset val="100"/>
        <c:noMultiLvlLbl val="0"/>
      </c:catAx>
      <c:valAx>
        <c:axId val="1859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6877"/>
        <c:axId val="91093750"/>
      </c:barChart>
      <c:catAx>
        <c:axId val="8337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750"/>
        <c:auto val="1"/>
        <c:lblAlgn val="ctr"/>
        <c:lblOffset val="100"/>
        <c:noMultiLvlLbl val="0"/>
      </c:catAx>
      <c:valAx>
        <c:axId val="910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3818"/>
        <c:axId val="63611748"/>
      </c:barChart>
      <c:catAx>
        <c:axId val="2881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748"/>
        <c:auto val="1"/>
        <c:lblAlgn val="ctr"/>
        <c:lblOffset val="100"/>
        <c:noMultiLvlLbl val="0"/>
      </c:catAx>
      <c:valAx>
        <c:axId val="636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9001"/>
        <c:axId val="39070104"/>
      </c:barChart>
      <c:catAx>
        <c:axId val="8030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104"/>
        <c:auto val="1"/>
        <c:lblAlgn val="ctr"/>
        <c:lblOffset val="100"/>
        <c:noMultiLvlLbl val="0"/>
      </c:catAx>
      <c:valAx>
        <c:axId val="390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6231"/>
        <c:axId val="90961807"/>
      </c:barChart>
      <c:catAx>
        <c:axId val="98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807"/>
        <c:auto val="1"/>
        <c:lblAlgn val="ctr"/>
        <c:lblOffset val="100"/>
        <c:noMultiLvlLbl val="0"/>
      </c:catAx>
      <c:valAx>
        <c:axId val="9096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1209"/>
        <c:axId val="67674453"/>
      </c:barChart>
      <c:catAx>
        <c:axId val="8479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453"/>
        <c:auto val="1"/>
        <c:lblAlgn val="ctr"/>
        <c:lblOffset val="100"/>
        <c:noMultiLvlLbl val="0"/>
      </c:catAx>
      <c:valAx>
        <c:axId val="676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12706"/>
        <c:axId val="1187620"/>
      </c:barChart>
      <c:catAx>
        <c:axId val="686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20"/>
        <c:auto val="1"/>
        <c:lblAlgn val="ctr"/>
        <c:lblOffset val="100"/>
        <c:noMultiLvlLbl val="0"/>
      </c:catAx>
      <c:valAx>
        <c:axId val="118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16100"/>
        <c:axId val="47921117"/>
      </c:barChart>
      <c:catAx>
        <c:axId val="2431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117"/>
        <c:auto val="1"/>
        <c:lblAlgn val="ctr"/>
        <c:lblOffset val="100"/>
        <c:noMultiLvlLbl val="0"/>
      </c:catAx>
      <c:valAx>
        <c:axId val="4792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09176"/>
        <c:axId val="55199784"/>
      </c:barChart>
      <c:catAx>
        <c:axId val="854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84"/>
        <c:auto val="1"/>
        <c:lblAlgn val="ctr"/>
        <c:lblOffset val="100"/>
        <c:noMultiLvlLbl val="0"/>
      </c:catAx>
      <c:valAx>
        <c:axId val="551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8069"/>
        <c:axId val="6242124"/>
      </c:barChart>
      <c:catAx>
        <c:axId val="7699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24"/>
        <c:auto val="1"/>
        <c:lblAlgn val="ctr"/>
        <c:lblOffset val="100"/>
        <c:noMultiLvlLbl val="0"/>
      </c:catAx>
      <c:valAx>
        <c:axId val="624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8580"/>
        <c:axId val="2238546"/>
      </c:barChart>
      <c:catAx>
        <c:axId val="669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46"/>
        <c:auto val="1"/>
        <c:lblAlgn val="ctr"/>
        <c:lblOffset val="100"/>
        <c:noMultiLvlLbl val="0"/>
      </c:catAx>
      <c:valAx>
        <c:axId val="223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897045"/>
        <c:axId val="64037637"/>
      </c:barChart>
      <c:catAx>
        <c:axId val="6789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637"/>
        <c:auto val="1"/>
        <c:lblAlgn val="ctr"/>
        <c:lblOffset val="100"/>
        <c:noMultiLvlLbl val="0"/>
      </c:catAx>
      <c:valAx>
        <c:axId val="6403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