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67410"/>
        <c:axId val="96701545"/>
      </c:barChart>
      <c:catAx>
        <c:axId val="5696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545"/>
        <c:auto val="1"/>
        <c:lblAlgn val="ctr"/>
        <c:lblOffset val="100"/>
        <c:noMultiLvlLbl val="0"/>
      </c:catAx>
      <c:valAx>
        <c:axId val="9670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61429"/>
        <c:axId val="52525633"/>
      </c:barChart>
      <c:catAx>
        <c:axId val="5256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633"/>
        <c:auto val="1"/>
        <c:lblAlgn val="ctr"/>
        <c:lblOffset val="100"/>
        <c:noMultiLvlLbl val="0"/>
      </c:catAx>
      <c:valAx>
        <c:axId val="5252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08891"/>
        <c:axId val="78075875"/>
      </c:barChart>
      <c:catAx>
        <c:axId val="5650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875"/>
        <c:auto val="1"/>
        <c:lblAlgn val="ctr"/>
        <c:lblOffset val="100"/>
        <c:noMultiLvlLbl val="0"/>
      </c:catAx>
      <c:valAx>
        <c:axId val="7807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73226"/>
        <c:axId val="39421632"/>
      </c:barChart>
      <c:catAx>
        <c:axId val="3727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632"/>
        <c:auto val="1"/>
        <c:lblAlgn val="ctr"/>
        <c:lblOffset val="100"/>
        <c:noMultiLvlLbl val="0"/>
      </c:catAx>
      <c:valAx>
        <c:axId val="3942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40371"/>
        <c:axId val="88055378"/>
      </c:barChart>
      <c:catAx>
        <c:axId val="9644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378"/>
        <c:auto val="1"/>
        <c:lblAlgn val="ctr"/>
        <c:lblOffset val="100"/>
        <c:noMultiLvlLbl val="0"/>
      </c:catAx>
      <c:valAx>
        <c:axId val="8805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33033"/>
        <c:axId val="83941954"/>
      </c:barChart>
      <c:catAx>
        <c:axId val="3363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954"/>
        <c:auto val="1"/>
        <c:lblAlgn val="ctr"/>
        <c:lblOffset val="100"/>
        <c:noMultiLvlLbl val="0"/>
      </c:catAx>
      <c:valAx>
        <c:axId val="8394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7235"/>
        <c:axId val="21946409"/>
      </c:barChart>
      <c:catAx>
        <c:axId val="988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409"/>
        <c:auto val="1"/>
        <c:lblAlgn val="ctr"/>
        <c:lblOffset val="100"/>
        <c:noMultiLvlLbl val="0"/>
      </c:catAx>
      <c:valAx>
        <c:axId val="219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37994"/>
        <c:axId val="73394577"/>
      </c:barChart>
      <c:catAx>
        <c:axId val="3263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577"/>
        <c:auto val="1"/>
        <c:lblAlgn val="ctr"/>
        <c:lblOffset val="100"/>
        <c:noMultiLvlLbl val="0"/>
      </c:catAx>
      <c:valAx>
        <c:axId val="7339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09651"/>
        <c:axId val="57395963"/>
      </c:barChart>
      <c:catAx>
        <c:axId val="6070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963"/>
        <c:auto val="1"/>
        <c:lblAlgn val="ctr"/>
        <c:lblOffset val="100"/>
        <c:noMultiLvlLbl val="0"/>
      </c:catAx>
      <c:valAx>
        <c:axId val="5739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10235"/>
        <c:axId val="95340145"/>
      </c:barChart>
      <c:catAx>
        <c:axId val="2691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145"/>
        <c:auto val="1"/>
        <c:lblAlgn val="ctr"/>
        <c:lblOffset val="100"/>
        <c:noMultiLvlLbl val="0"/>
      </c:catAx>
      <c:valAx>
        <c:axId val="9534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63296"/>
        <c:axId val="93596072"/>
      </c:barChart>
      <c:catAx>
        <c:axId val="3766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072"/>
        <c:auto val="1"/>
        <c:lblAlgn val="ctr"/>
        <c:lblOffset val="100"/>
        <c:noMultiLvlLbl val="0"/>
      </c:catAx>
      <c:valAx>
        <c:axId val="9359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02677"/>
        <c:axId val="91068753"/>
      </c:barChart>
      <c:catAx>
        <c:axId val="9500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753"/>
        <c:auto val="1"/>
        <c:lblAlgn val="ctr"/>
        <c:lblOffset val="100"/>
        <c:noMultiLvlLbl val="0"/>
      </c:catAx>
      <c:valAx>
        <c:axId val="9106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99317"/>
        <c:axId val="13303120"/>
      </c:barChart>
      <c:catAx>
        <c:axId val="7749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120"/>
        <c:auto val="1"/>
        <c:lblAlgn val="ctr"/>
        <c:lblOffset val="100"/>
        <c:noMultiLvlLbl val="0"/>
      </c:catAx>
      <c:valAx>
        <c:axId val="1330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75679"/>
        <c:axId val="73851823"/>
      </c:barChart>
      <c:catAx>
        <c:axId val="8617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823"/>
        <c:auto val="1"/>
        <c:lblAlgn val="ctr"/>
        <c:lblOffset val="100"/>
        <c:noMultiLvlLbl val="0"/>
      </c:catAx>
      <c:valAx>
        <c:axId val="7385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84451"/>
        <c:axId val="22260875"/>
      </c:barChart>
      <c:catAx>
        <c:axId val="1698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875"/>
        <c:auto val="1"/>
        <c:lblAlgn val="ctr"/>
        <c:lblOffset val="100"/>
        <c:noMultiLvlLbl val="0"/>
      </c:catAx>
      <c:valAx>
        <c:axId val="2226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24520"/>
        <c:axId val="90875979"/>
      </c:barChart>
      <c:catAx>
        <c:axId val="7702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979"/>
        <c:auto val="1"/>
        <c:lblAlgn val="ctr"/>
        <c:lblOffset val="100"/>
        <c:noMultiLvlLbl val="0"/>
      </c:catAx>
      <c:valAx>
        <c:axId val="9087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00003"/>
        <c:axId val="60728582"/>
      </c:barChart>
      <c:catAx>
        <c:axId val="3740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582"/>
        <c:auto val="1"/>
        <c:lblAlgn val="ctr"/>
        <c:lblOffset val="100"/>
        <c:noMultiLvlLbl val="0"/>
      </c:catAx>
      <c:valAx>
        <c:axId val="6072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18508"/>
        <c:axId val="76960714"/>
      </c:barChart>
      <c:catAx>
        <c:axId val="7781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714"/>
        <c:auto val="1"/>
        <c:lblAlgn val="ctr"/>
        <c:lblOffset val="100"/>
        <c:noMultiLvlLbl val="0"/>
      </c:catAx>
      <c:valAx>
        <c:axId val="7696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