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00127"/>
        <c:axId val="72569095"/>
      </c:scatterChart>
      <c:valAx>
        <c:axId val="6190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095"/>
        <c:crossesAt val="0"/>
        <c:crossBetween val="midCat"/>
      </c:valAx>
      <c:valAx>
        <c:axId val="7256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20211"/>
        <c:axId val="64852627"/>
      </c:scatterChart>
      <c:valAx>
        <c:axId val="5432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627"/>
        <c:crossesAt val="0"/>
        <c:crossBetween val="midCat"/>
      </c:valAx>
      <c:valAx>
        <c:axId val="6485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51437"/>
        <c:axId val="45589714"/>
      </c:scatterChart>
      <c:valAx>
        <c:axId val="9115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714"/>
        <c:crossesAt val="0"/>
        <c:crossBetween val="midCat"/>
      </c:valAx>
      <c:valAx>
        <c:axId val="4558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85104"/>
        <c:axId val="25763291"/>
      </c:scatterChart>
      <c:valAx>
        <c:axId val="3948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291"/>
        <c:crossesAt val="0"/>
        <c:crossBetween val="midCat"/>
      </c:valAx>
      <c:valAx>
        <c:axId val="2576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