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223955"/>
        <c:axId val="49615999"/>
      </c:scatterChart>
      <c:valAx>
        <c:axId val="71223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5999"/>
        <c:crossesAt val="0"/>
        <c:crossBetween val="midCat"/>
      </c:valAx>
      <c:valAx>
        <c:axId val="49615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1313"/>
        <c:axId val="28510068"/>
      </c:scatterChart>
      <c:valAx>
        <c:axId val="8311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068"/>
        <c:crossesAt val="0"/>
        <c:crossBetween val="midCat"/>
      </c:valAx>
      <c:valAx>
        <c:axId val="28510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41782"/>
        <c:axId val="79832199"/>
      </c:scatterChart>
      <c:valAx>
        <c:axId val="78141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2199"/>
        <c:crossesAt val="0"/>
        <c:crossBetween val="midCat"/>
      </c:valAx>
      <c:valAx>
        <c:axId val="79832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1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57872"/>
        <c:axId val="61157014"/>
      </c:scatterChart>
      <c:valAx>
        <c:axId val="41657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7014"/>
        <c:crossesAt val="0"/>
        <c:crossBetween val="midCat"/>
      </c:valAx>
      <c:valAx>
        <c:axId val="61157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7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