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57349"/>
        <c:axId val="38392238"/>
      </c:barChart>
      <c:catAx>
        <c:axId val="644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238"/>
        <c:auto val="1"/>
        <c:lblAlgn val="ctr"/>
        <c:lblOffset val="100"/>
        <c:noMultiLvlLbl val="0"/>
      </c:catAx>
      <c:valAx>
        <c:axId val="383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6598"/>
        <c:axId val="85977990"/>
      </c:barChart>
      <c:catAx>
        <c:axId val="118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990"/>
        <c:auto val="1"/>
        <c:lblAlgn val="ctr"/>
        <c:lblOffset val="100"/>
        <c:noMultiLvlLbl val="0"/>
      </c:catAx>
      <c:valAx>
        <c:axId val="859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50232"/>
        <c:axId val="5138594"/>
      </c:barChart>
      <c:catAx>
        <c:axId val="8275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4"/>
        <c:auto val="1"/>
        <c:lblAlgn val="ctr"/>
        <c:lblOffset val="100"/>
        <c:noMultiLvlLbl val="0"/>
      </c:catAx>
      <c:valAx>
        <c:axId val="51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18694"/>
        <c:axId val="16886454"/>
      </c:barChart>
      <c:catAx>
        <c:axId val="442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454"/>
        <c:auto val="1"/>
        <c:lblAlgn val="ctr"/>
        <c:lblOffset val="100"/>
        <c:noMultiLvlLbl val="0"/>
      </c:catAx>
      <c:valAx>
        <c:axId val="168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82165"/>
        <c:axId val="1477242"/>
      </c:barChart>
      <c:catAx>
        <c:axId val="454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42"/>
        <c:auto val="1"/>
        <c:lblAlgn val="ctr"/>
        <c:lblOffset val="100"/>
        <c:noMultiLvlLbl val="0"/>
      </c:catAx>
      <c:valAx>
        <c:axId val="14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8232"/>
        <c:axId val="33659150"/>
      </c:barChart>
      <c:catAx>
        <c:axId val="3820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150"/>
        <c:auto val="1"/>
        <c:lblAlgn val="ctr"/>
        <c:lblOffset val="100"/>
        <c:noMultiLvlLbl val="0"/>
      </c:catAx>
      <c:valAx>
        <c:axId val="336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1537"/>
        <c:axId val="48139792"/>
      </c:barChart>
      <c:catAx>
        <c:axId val="718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792"/>
        <c:auto val="1"/>
        <c:lblAlgn val="ctr"/>
        <c:lblOffset val="100"/>
        <c:noMultiLvlLbl val="0"/>
      </c:catAx>
      <c:valAx>
        <c:axId val="481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62873"/>
        <c:axId val="48535902"/>
      </c:barChart>
      <c:catAx>
        <c:axId val="356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902"/>
        <c:auto val="1"/>
        <c:lblAlgn val="ctr"/>
        <c:lblOffset val="100"/>
        <c:noMultiLvlLbl val="0"/>
      </c:catAx>
      <c:valAx>
        <c:axId val="485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9403"/>
        <c:axId val="94595302"/>
      </c:barChart>
      <c:catAx>
        <c:axId val="350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302"/>
        <c:auto val="1"/>
        <c:lblAlgn val="ctr"/>
        <c:lblOffset val="100"/>
        <c:noMultiLvlLbl val="0"/>
      </c:catAx>
      <c:valAx>
        <c:axId val="945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5526"/>
        <c:axId val="4514879"/>
      </c:barChart>
      <c:catAx>
        <c:axId val="3802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9"/>
        <c:auto val="1"/>
        <c:lblAlgn val="ctr"/>
        <c:lblOffset val="100"/>
        <c:noMultiLvlLbl val="0"/>
      </c:catAx>
      <c:valAx>
        <c:axId val="45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15386"/>
        <c:axId val="51984953"/>
      </c:barChart>
      <c:catAx>
        <c:axId val="1271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953"/>
        <c:auto val="1"/>
        <c:lblAlgn val="ctr"/>
        <c:lblOffset val="100"/>
        <c:noMultiLvlLbl val="0"/>
      </c:catAx>
      <c:valAx>
        <c:axId val="519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0964"/>
        <c:axId val="13158308"/>
      </c:barChart>
      <c:catAx>
        <c:axId val="370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308"/>
        <c:auto val="1"/>
        <c:lblAlgn val="ctr"/>
        <c:lblOffset val="100"/>
        <c:noMultiLvlLbl val="0"/>
      </c:catAx>
      <c:valAx>
        <c:axId val="131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77781"/>
        <c:axId val="37012201"/>
      </c:barChart>
      <c:catAx>
        <c:axId val="959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201"/>
        <c:auto val="1"/>
        <c:lblAlgn val="ctr"/>
        <c:lblOffset val="100"/>
        <c:noMultiLvlLbl val="0"/>
      </c:catAx>
      <c:valAx>
        <c:axId val="370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7516"/>
        <c:axId val="18224683"/>
      </c:barChart>
      <c:catAx>
        <c:axId val="124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683"/>
        <c:auto val="1"/>
        <c:lblAlgn val="ctr"/>
        <c:lblOffset val="100"/>
        <c:noMultiLvlLbl val="0"/>
      </c:catAx>
      <c:valAx>
        <c:axId val="182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69769"/>
        <c:axId val="96542393"/>
      </c:barChart>
      <c:catAx>
        <c:axId val="156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393"/>
        <c:auto val="1"/>
        <c:lblAlgn val="ctr"/>
        <c:lblOffset val="100"/>
        <c:noMultiLvlLbl val="0"/>
      </c:catAx>
      <c:valAx>
        <c:axId val="965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2316"/>
        <c:axId val="38972170"/>
      </c:barChart>
      <c:catAx>
        <c:axId val="791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170"/>
        <c:auto val="1"/>
        <c:lblAlgn val="ctr"/>
        <c:lblOffset val="100"/>
        <c:noMultiLvlLbl val="0"/>
      </c:catAx>
      <c:valAx>
        <c:axId val="389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9614"/>
        <c:axId val="37848816"/>
      </c:barChart>
      <c:catAx>
        <c:axId val="325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816"/>
        <c:auto val="1"/>
        <c:lblAlgn val="ctr"/>
        <c:lblOffset val="100"/>
        <c:noMultiLvlLbl val="0"/>
      </c:catAx>
      <c:valAx>
        <c:axId val="378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15688"/>
        <c:axId val="3221116"/>
      </c:barChart>
      <c:catAx>
        <c:axId val="314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6"/>
        <c:auto val="1"/>
        <c:lblAlgn val="ctr"/>
        <c:lblOffset val="100"/>
        <c:noMultiLvlLbl val="0"/>
      </c:catAx>
      <c:valAx>
        <c:axId val="32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