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2114"/>
        <c:axId val="27968219"/>
      </c:lineChart>
      <c:catAx>
        <c:axId val="9905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8219"/>
        <c:crossesAt val="0"/>
        <c:auto val="1"/>
        <c:lblAlgn val="ctr"/>
        <c:lblOffset val="100"/>
        <c:noMultiLvlLbl val="0"/>
      </c:catAx>
      <c:valAx>
        <c:axId val="27968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2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7037"/>
        <c:axId val="87703551"/>
      </c:lineChart>
      <c:catAx>
        <c:axId val="1654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3551"/>
        <c:crossesAt val="0"/>
        <c:auto val="1"/>
        <c:lblAlgn val="ctr"/>
        <c:lblOffset val="100"/>
        <c:noMultiLvlLbl val="0"/>
      </c:catAx>
      <c:valAx>
        <c:axId val="87703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337548"/>
        <c:axId val="20590909"/>
      </c:barChart>
      <c:catAx>
        <c:axId val="5733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0909"/>
        <c:crossesAt val="0"/>
        <c:auto val="1"/>
        <c:lblAlgn val="ctr"/>
        <c:lblOffset val="100"/>
        <c:noMultiLvlLbl val="0"/>
      </c:catAx>
      <c:valAx>
        <c:axId val="20590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7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811078"/>
        <c:axId val="30189019"/>
        <c:axId val="7542151"/>
      </c:bar3DChart>
      <c:catAx>
        <c:axId val="8881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9019"/>
        <c:crossesAt val="0"/>
        <c:auto val="1"/>
        <c:lblAlgn val="ctr"/>
        <c:lblOffset val="100"/>
        <c:noMultiLvlLbl val="0"/>
      </c:catAx>
      <c:valAx>
        <c:axId val="30189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11078"/>
        <c:crossesAt val="1"/>
        <c:crossBetween val="midCat"/>
      </c:valAx>
      <c:serAx>
        <c:axId val="754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90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727287"/>
        <c:axId val="5416866"/>
      </c:scatterChart>
      <c:valAx>
        <c:axId val="5172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866"/>
        <c:crossesAt val="0"/>
        <c:crossBetween val="midCat"/>
      </c:valAx>
      <c:valAx>
        <c:axId val="5416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72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536957"/>
        <c:axId val="78094290"/>
      </c:scatterChart>
      <c:valAx>
        <c:axId val="515369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4290"/>
        <c:crossesAt val="0"/>
        <c:crossBetween val="midCat"/>
        <c:majorUnit val="30"/>
        <c:minorUnit val="30"/>
      </c:valAx>
      <c:valAx>
        <c:axId val="780942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369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501820"/>
        <c:axId val="21310250"/>
      </c:scatterChart>
      <c:valAx>
        <c:axId val="105018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0250"/>
        <c:crossesAt val="0"/>
        <c:crossBetween val="midCat"/>
        <c:majorUnit val="30"/>
        <c:minorUnit val="30"/>
      </c:valAx>
      <c:valAx>
        <c:axId val="21310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018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