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938044"/>
        <c:axId val="25362674"/>
      </c:barChart>
      <c:catAx>
        <c:axId val="65938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62674"/>
        <c:auto val="1"/>
        <c:lblAlgn val="ctr"/>
        <c:lblOffset val="100"/>
        <c:noMultiLvlLbl val="0"/>
      </c:catAx>
      <c:valAx>
        <c:axId val="25362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38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109399"/>
        <c:axId val="52653137"/>
      </c:barChart>
      <c:catAx>
        <c:axId val="92109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3137"/>
        <c:auto val="1"/>
        <c:lblAlgn val="ctr"/>
        <c:lblOffset val="100"/>
        <c:noMultiLvlLbl val="0"/>
      </c:catAx>
      <c:valAx>
        <c:axId val="52653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9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96689"/>
        <c:axId val="33209186"/>
      </c:barChart>
      <c:catAx>
        <c:axId val="2196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09186"/>
        <c:auto val="1"/>
        <c:lblAlgn val="ctr"/>
        <c:lblOffset val="100"/>
        <c:noMultiLvlLbl val="0"/>
      </c:catAx>
      <c:valAx>
        <c:axId val="33209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6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189543"/>
        <c:axId val="69112049"/>
      </c:barChart>
      <c:catAx>
        <c:axId val="87189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12049"/>
        <c:auto val="1"/>
        <c:lblAlgn val="ctr"/>
        <c:lblOffset val="100"/>
        <c:noMultiLvlLbl val="0"/>
      </c:catAx>
      <c:valAx>
        <c:axId val="69112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89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