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120631"/>
        <c:axId val="63722791"/>
      </c:scatterChart>
      <c:valAx>
        <c:axId val="2312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791"/>
        <c:crossesAt val="0"/>
        <c:crossBetween val="midCat"/>
      </c:valAx>
      <c:valAx>
        <c:axId val="6372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9189"/>
        <c:axId val="24064752"/>
      </c:lineChart>
      <c:catAx>
        <c:axId val="8363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752"/>
        <c:crossesAt val="0"/>
        <c:auto val="1"/>
        <c:lblAlgn val="ctr"/>
        <c:lblOffset val="100"/>
        <c:noMultiLvlLbl val="0"/>
      </c:catAx>
      <c:valAx>
        <c:axId val="240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