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6246"/>
        <c:axId val="4726801"/>
      </c:lineChart>
      <c:catAx>
        <c:axId val="3826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801"/>
        <c:crossesAt val="0"/>
        <c:auto val="1"/>
        <c:lblAlgn val="ctr"/>
        <c:lblOffset val="100"/>
        <c:noMultiLvlLbl val="0"/>
      </c:catAx>
      <c:valAx>
        <c:axId val="4726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6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998485"/>
        <c:axId val="94247181"/>
      </c:areaChart>
      <c:catAx>
        <c:axId val="8399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7181"/>
        <c:crossesAt val="0"/>
        <c:auto val="1"/>
        <c:lblAlgn val="ctr"/>
        <c:lblOffset val="100"/>
        <c:noMultiLvlLbl val="0"/>
      </c:catAx>
      <c:valAx>
        <c:axId val="94247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8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