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976"/>
        <c:axId val="46890484"/>
      </c:lineChart>
      <c:catAx>
        <c:axId val="23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484"/>
        <c:crossesAt val="0"/>
        <c:auto val="1"/>
        <c:lblAlgn val="ctr"/>
        <c:lblOffset val="100"/>
        <c:noMultiLvlLbl val="0"/>
      </c:catAx>
      <c:valAx>
        <c:axId val="4689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0569"/>
        <c:axId val="50069438"/>
      </c:lineChart>
      <c:catAx>
        <c:axId val="190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9438"/>
        <c:crossesAt val="0"/>
        <c:auto val="1"/>
        <c:lblAlgn val="ctr"/>
        <c:lblOffset val="100"/>
        <c:noMultiLvlLbl val="0"/>
      </c:catAx>
      <c:valAx>
        <c:axId val="5006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850168"/>
        <c:axId val="44758715"/>
      </c:barChart>
      <c:catAx>
        <c:axId val="818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715"/>
        <c:crossesAt val="0"/>
        <c:auto val="1"/>
        <c:lblAlgn val="ctr"/>
        <c:lblOffset val="100"/>
        <c:noMultiLvlLbl val="0"/>
      </c:catAx>
      <c:valAx>
        <c:axId val="4475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702110"/>
        <c:axId val="98355513"/>
        <c:axId val="78970379"/>
      </c:bar3DChart>
      <c:catAx>
        <c:axId val="937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5513"/>
        <c:crossesAt val="0"/>
        <c:auto val="1"/>
        <c:lblAlgn val="ctr"/>
        <c:lblOffset val="100"/>
        <c:noMultiLvlLbl val="0"/>
      </c:catAx>
      <c:valAx>
        <c:axId val="9835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2110"/>
        <c:crossesAt val="1"/>
        <c:crossBetween val="midCat"/>
      </c:valAx>
      <c:serAx>
        <c:axId val="789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55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171333"/>
        <c:axId val="97199765"/>
      </c:scatterChart>
      <c:valAx>
        <c:axId val="731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765"/>
        <c:crossesAt val="0"/>
        <c:crossBetween val="midCat"/>
      </c:valAx>
      <c:valAx>
        <c:axId val="9719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1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70395"/>
        <c:axId val="74035152"/>
      </c:scatterChart>
      <c:valAx>
        <c:axId val="76370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5152"/>
        <c:crossesAt val="0"/>
        <c:crossBetween val="midCat"/>
        <c:majorUnit val="30"/>
        <c:minorUnit val="30"/>
      </c:valAx>
      <c:valAx>
        <c:axId val="74035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0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18668"/>
        <c:axId val="61221070"/>
      </c:scatterChart>
      <c:valAx>
        <c:axId val="80018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1070"/>
        <c:crossesAt val="0"/>
        <c:crossBetween val="midCat"/>
        <c:majorUnit val="30"/>
        <c:minorUnit val="30"/>
      </c:valAx>
      <c:valAx>
        <c:axId val="61221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18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