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095418"/>
        <c:axId val="97097580"/>
      </c:barChart>
      <c:catAx>
        <c:axId val="50095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97580"/>
        <c:auto val="1"/>
        <c:lblAlgn val="ctr"/>
        <c:lblOffset val="100"/>
        <c:noMultiLvlLbl val="0"/>
      </c:catAx>
      <c:valAx>
        <c:axId val="97097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95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84336"/>
        <c:axId val="76098407"/>
      </c:barChart>
      <c:catAx>
        <c:axId val="6484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98407"/>
        <c:auto val="1"/>
        <c:lblAlgn val="ctr"/>
        <c:lblOffset val="100"/>
        <c:noMultiLvlLbl val="0"/>
      </c:catAx>
      <c:valAx>
        <c:axId val="76098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4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163704"/>
        <c:axId val="75034984"/>
      </c:barChart>
      <c:catAx>
        <c:axId val="90163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34984"/>
        <c:auto val="1"/>
        <c:lblAlgn val="ctr"/>
        <c:lblOffset val="100"/>
        <c:noMultiLvlLbl val="0"/>
      </c:catAx>
      <c:valAx>
        <c:axId val="75034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637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80106"/>
        <c:axId val="70840584"/>
      </c:barChart>
      <c:catAx>
        <c:axId val="2080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40584"/>
        <c:auto val="1"/>
        <c:lblAlgn val="ctr"/>
        <c:lblOffset val="100"/>
        <c:noMultiLvlLbl val="0"/>
      </c:catAx>
      <c:valAx>
        <c:axId val="70840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0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