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373669"/>
        <c:axId val="23965287"/>
      </c:lineChart>
      <c:catAx>
        <c:axId val="23373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65287"/>
        <c:crossesAt val="0"/>
        <c:auto val="1"/>
        <c:lblAlgn val="ctr"/>
        <c:lblOffset val="100"/>
        <c:noMultiLvlLbl val="0"/>
      </c:catAx>
      <c:valAx>
        <c:axId val="239652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736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8260535"/>
        <c:axId val="80998888"/>
      </c:areaChart>
      <c:catAx>
        <c:axId val="68260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98888"/>
        <c:crossesAt val="0"/>
        <c:auto val="1"/>
        <c:lblAlgn val="ctr"/>
        <c:lblOffset val="100"/>
        <c:noMultiLvlLbl val="0"/>
      </c:catAx>
      <c:valAx>
        <c:axId val="809988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605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