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8707"/>
        <c:axId val="69561118"/>
      </c:lineChart>
      <c:catAx>
        <c:axId val="7505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1118"/>
        <c:crossesAt val="0"/>
        <c:auto val="1"/>
        <c:lblAlgn val="ctr"/>
        <c:lblOffset val="100"/>
        <c:noMultiLvlLbl val="0"/>
      </c:catAx>
      <c:valAx>
        <c:axId val="69561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5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3296"/>
        <c:axId val="52701760"/>
      </c:lineChart>
      <c:catAx>
        <c:axId val="969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1760"/>
        <c:crossesAt val="0"/>
        <c:auto val="1"/>
        <c:lblAlgn val="ctr"/>
        <c:lblOffset val="100"/>
        <c:noMultiLvlLbl val="0"/>
      </c:catAx>
      <c:valAx>
        <c:axId val="5270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06947"/>
        <c:axId val="14676545"/>
      </c:barChart>
      <c:catAx>
        <c:axId val="436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6545"/>
        <c:crossesAt val="0"/>
        <c:auto val="1"/>
        <c:lblAlgn val="ctr"/>
        <c:lblOffset val="100"/>
        <c:noMultiLvlLbl val="0"/>
      </c:catAx>
      <c:valAx>
        <c:axId val="1467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282647"/>
        <c:axId val="58643803"/>
        <c:axId val="88845915"/>
      </c:bar3DChart>
      <c:catAx>
        <c:axId val="462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803"/>
        <c:crossesAt val="0"/>
        <c:auto val="1"/>
        <c:lblAlgn val="ctr"/>
        <c:lblOffset val="100"/>
        <c:noMultiLvlLbl val="0"/>
      </c:catAx>
      <c:valAx>
        <c:axId val="5864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82647"/>
        <c:crossesAt val="1"/>
        <c:crossBetween val="midCat"/>
      </c:valAx>
      <c:serAx>
        <c:axId val="8884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8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806075"/>
        <c:axId val="1868519"/>
      </c:scatterChart>
      <c:valAx>
        <c:axId val="838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519"/>
        <c:crossesAt val="0"/>
        <c:crossBetween val="midCat"/>
      </c:valAx>
      <c:valAx>
        <c:axId val="1868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6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54879"/>
        <c:axId val="9307744"/>
      </c:scatterChart>
      <c:valAx>
        <c:axId val="203548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744"/>
        <c:crossesAt val="0"/>
        <c:crossBetween val="midCat"/>
        <c:majorUnit val="30"/>
        <c:minorUnit val="30"/>
      </c:valAx>
      <c:valAx>
        <c:axId val="9307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548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636726"/>
        <c:axId val="30662339"/>
      </c:scatterChart>
      <c:valAx>
        <c:axId val="92636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2339"/>
        <c:crossesAt val="0"/>
        <c:crossBetween val="midCat"/>
        <c:majorUnit val="30"/>
        <c:minorUnit val="30"/>
      </c:valAx>
      <c:valAx>
        <c:axId val="306623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6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