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105073"/>
        <c:axId val="78776339"/>
      </c:barChart>
      <c:catAx>
        <c:axId val="52105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76339"/>
        <c:auto val="1"/>
        <c:lblAlgn val="ctr"/>
        <c:lblOffset val="100"/>
        <c:noMultiLvlLbl val="0"/>
      </c:catAx>
      <c:valAx>
        <c:axId val="78776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05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733646"/>
        <c:axId val="1050141"/>
      </c:barChart>
      <c:catAx>
        <c:axId val="61733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0141"/>
        <c:auto val="1"/>
        <c:lblAlgn val="ctr"/>
        <c:lblOffset val="100"/>
        <c:noMultiLvlLbl val="0"/>
      </c:catAx>
      <c:valAx>
        <c:axId val="1050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336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8440915"/>
        <c:axId val="29698287"/>
      </c:barChart>
      <c:catAx>
        <c:axId val="48440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98287"/>
        <c:auto val="1"/>
        <c:lblAlgn val="ctr"/>
        <c:lblOffset val="100"/>
        <c:noMultiLvlLbl val="0"/>
      </c:catAx>
      <c:valAx>
        <c:axId val="29698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409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508343"/>
        <c:axId val="61463094"/>
      </c:barChart>
      <c:catAx>
        <c:axId val="72508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63094"/>
        <c:auto val="1"/>
        <c:lblAlgn val="ctr"/>
        <c:lblOffset val="100"/>
        <c:noMultiLvlLbl val="0"/>
      </c:catAx>
      <c:valAx>
        <c:axId val="61463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083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