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006178"/>
        <c:axId val="41159163"/>
      </c:scatterChart>
      <c:valAx>
        <c:axId val="9500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63"/>
        <c:crossesAt val="0"/>
        <c:crossBetween val="midCat"/>
      </c:valAx>
      <c:valAx>
        <c:axId val="4115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5894"/>
        <c:axId val="49705082"/>
      </c:lineChart>
      <c:catAx>
        <c:axId val="8478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082"/>
        <c:crossesAt val="0"/>
        <c:auto val="1"/>
        <c:lblAlgn val="ctr"/>
        <c:lblOffset val="100"/>
        <c:noMultiLvlLbl val="0"/>
      </c:catAx>
      <c:valAx>
        <c:axId val="497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