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5087352"/>
        <c:axId val="51293639"/>
      </c:scatterChart>
      <c:valAx>
        <c:axId val="6508735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93639"/>
        <c:crossesAt val="0"/>
        <c:crossBetween val="midCat"/>
      </c:valAx>
      <c:valAx>
        <c:axId val="5129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8735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