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509913"/>
        <c:axId val="12301854"/>
      </c:scatterChart>
      <c:valAx>
        <c:axId val="2650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854"/>
        <c:crossesAt val="0"/>
        <c:crossBetween val="midCat"/>
      </c:valAx>
      <c:valAx>
        <c:axId val="1230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2883789"/>
        <c:axId val="4015280"/>
      </c:barChart>
      <c:catAx>
        <c:axId val="7288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80"/>
        <c:crossesAt val="0"/>
        <c:auto val="1"/>
        <c:lblAlgn val="ctr"/>
        <c:lblOffset val="100"/>
        <c:noMultiLvlLbl val="0"/>
      </c:catAx>
      <c:valAx>
        <c:axId val="401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99589"/>
        <c:axId val="81363297"/>
      </c:barChart>
      <c:catAx>
        <c:axId val="8539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3297"/>
        <c:crossesAt val="0"/>
        <c:auto val="1"/>
        <c:lblAlgn val="ctr"/>
        <c:lblOffset val="100"/>
        <c:noMultiLvlLbl val="0"/>
      </c:catAx>
      <c:valAx>
        <c:axId val="8136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90971"/>
        <c:axId val="59771312"/>
      </c:barChart>
      <c:catAx>
        <c:axId val="6569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312"/>
        <c:crossesAt val="0"/>
        <c:auto val="1"/>
        <c:lblAlgn val="ctr"/>
        <c:lblOffset val="100"/>
        <c:noMultiLvlLbl val="0"/>
      </c:catAx>
      <c:valAx>
        <c:axId val="5977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0410"/>
        <c:axId val="85360690"/>
      </c:areaChart>
      <c:catAx>
        <c:axId val="25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0690"/>
        <c:crossesAt val="0"/>
        <c:auto val="1"/>
        <c:lblAlgn val="ctr"/>
        <c:lblOffset val="100"/>
        <c:noMultiLvlLbl val="0"/>
      </c:catAx>
      <c:valAx>
        <c:axId val="8536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698883"/>
        <c:axId val="67233387"/>
      </c:areaChart>
      <c:catAx>
        <c:axId val="2669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87"/>
        <c:crossesAt val="0"/>
        <c:auto val="1"/>
        <c:lblAlgn val="ctr"/>
        <c:lblOffset val="100"/>
        <c:noMultiLvlLbl val="0"/>
      </c:catAx>
      <c:valAx>
        <c:axId val="6723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044566"/>
        <c:axId val="85123030"/>
      </c:areaChart>
      <c:catAx>
        <c:axId val="6104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030"/>
        <c:crossesAt val="0"/>
        <c:auto val="1"/>
        <c:lblAlgn val="ctr"/>
        <c:lblOffset val="100"/>
        <c:noMultiLvlLbl val="0"/>
      </c:catAx>
      <c:valAx>
        <c:axId val="851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65873"/>
        <c:axId val="42154959"/>
      </c:lineChart>
      <c:catAx>
        <c:axId val="1876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4959"/>
        <c:crossesAt val="0"/>
        <c:auto val="1"/>
        <c:lblAlgn val="ctr"/>
        <c:lblOffset val="100"/>
        <c:noMultiLvlLbl val="0"/>
      </c:catAx>
      <c:valAx>
        <c:axId val="421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01431"/>
        <c:axId val="91965199"/>
      </c:lineChart>
      <c:catAx>
        <c:axId val="5020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199"/>
        <c:crossesAt val="0"/>
        <c:auto val="1"/>
        <c:lblAlgn val="ctr"/>
        <c:lblOffset val="100"/>
        <c:noMultiLvlLbl val="0"/>
      </c:catAx>
      <c:valAx>
        <c:axId val="919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1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78299"/>
        <c:axId val="24522881"/>
      </c:lineChart>
      <c:catAx>
        <c:axId val="2707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881"/>
        <c:crossesAt val="0"/>
        <c:auto val="1"/>
        <c:lblAlgn val="ctr"/>
        <c:lblOffset val="100"/>
        <c:noMultiLvlLbl val="0"/>
      </c:catAx>
      <c:valAx>
        <c:axId val="2452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224413"/>
        <c:axId val="8930511"/>
      </c:scatterChart>
      <c:valAx>
        <c:axId val="8922441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11"/>
        <c:crossesAt val="0"/>
        <c:crossBetween val="midCat"/>
      </c:valAx>
      <c:valAx>
        <c:axId val="893051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4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52352"/>
        <c:axId val="33332333"/>
      </c:radarChart>
      <c:catAx>
        <c:axId val="39523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333"/>
        <c:crossesAt val="0"/>
        <c:auto val="1"/>
        <c:lblAlgn val="ctr"/>
        <c:lblOffset val="100"/>
        <c:noMultiLvlLbl val="0"/>
      </c:catAx>
      <c:valAx>
        <c:axId val="33332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56389"/>
        <c:axId val="65351975"/>
      </c:radarChart>
      <c:catAx>
        <c:axId val="49256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1975"/>
        <c:crossesAt val="0"/>
        <c:auto val="1"/>
        <c:lblAlgn val="ctr"/>
        <c:lblOffset val="100"/>
        <c:noMultiLvlLbl val="0"/>
      </c:catAx>
      <c:valAx>
        <c:axId val="653519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73334"/>
        <c:axId val="46165304"/>
      </c:radarChart>
      <c:catAx>
        <c:axId val="9447333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5304"/>
        <c:crossesAt val="0"/>
        <c:auto val="1"/>
        <c:lblAlgn val="ctr"/>
        <c:lblOffset val="100"/>
        <c:noMultiLvlLbl val="0"/>
      </c:catAx>
      <c:valAx>
        <c:axId val="46165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3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51251"/>
        <c:axId val="89281398"/>
      </c:lineChart>
      <c:catAx>
        <c:axId val="95251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398"/>
        <c:crossesAt val="0"/>
        <c:auto val="1"/>
        <c:lblAlgn val="ctr"/>
        <c:lblOffset val="100"/>
        <c:noMultiLvlLbl val="0"/>
      </c:catAx>
      <c:valAx>
        <c:axId val="89281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12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51671"/>
        <c:axId val="43112593"/>
      </c:bubbleChart>
      <c:valAx>
        <c:axId val="5365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593"/>
        <c:crossesAt val="0"/>
        <c:crossBetween val="midCat"/>
      </c:valAx>
      <c:valAx>
        <c:axId val="4311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6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32523"/>
        <c:axId val="46572151"/>
      </c:lineChart>
      <c:catAx>
        <c:axId val="860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151"/>
        <c:crossesAt val="0"/>
        <c:auto val="1"/>
        <c:lblAlgn val="ctr"/>
        <c:lblOffset val="100"/>
        <c:noMultiLvlLbl val="0"/>
      </c:catAx>
      <c:valAx>
        <c:axId val="465721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9683"/>
        <c:axId val="42320623"/>
      </c:lineChart>
      <c:catAx>
        <c:axId val="8220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623"/>
        <c:crossesAt val="0"/>
        <c:auto val="1"/>
        <c:lblAlgn val="ctr"/>
        <c:lblOffset val="100"/>
        <c:noMultiLvlLbl val="0"/>
      </c:catAx>
      <c:valAx>
        <c:axId val="42320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96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65279"/>
        <c:axId val="39167402"/>
      </c:lineChart>
      <c:catAx>
        <c:axId val="3026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402"/>
        <c:crossesAt val="0"/>
        <c:auto val="1"/>
        <c:lblAlgn val="ctr"/>
        <c:lblOffset val="100"/>
        <c:noMultiLvlLbl val="0"/>
      </c:catAx>
      <c:valAx>
        <c:axId val="3916740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52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47808"/>
        <c:axId val="39920766"/>
      </c:lineChart>
      <c:catAx>
        <c:axId val="5734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766"/>
        <c:crossesAt val="0"/>
        <c:auto val="1"/>
        <c:lblAlgn val="ctr"/>
        <c:lblOffset val="100"/>
        <c:noMultiLvlLbl val="0"/>
      </c:catAx>
      <c:valAx>
        <c:axId val="39920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78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61779"/>
        <c:axId val="61622375"/>
      </c:lineChart>
      <c:catAx>
        <c:axId val="1696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2375"/>
        <c:crossesAt val="0"/>
        <c:auto val="1"/>
        <c:lblAlgn val="ctr"/>
        <c:lblOffset val="100"/>
        <c:noMultiLvlLbl val="0"/>
      </c:catAx>
      <c:valAx>
        <c:axId val="6162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7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78876"/>
        <c:axId val="47633474"/>
      </c:lineChart>
      <c:catAx>
        <c:axId val="6377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474"/>
        <c:crossesAt val="0"/>
        <c:auto val="1"/>
        <c:lblAlgn val="ctr"/>
        <c:lblOffset val="100"/>
        <c:noMultiLvlLbl val="0"/>
      </c:catAx>
      <c:valAx>
        <c:axId val="47633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8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163889"/>
        <c:axId val="509854"/>
      </c:lineChart>
      <c:catAx>
        <c:axId val="9116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54"/>
        <c:crossesAt val="0"/>
        <c:auto val="1"/>
        <c:lblAlgn val="ctr"/>
        <c:lblOffset val="100"/>
        <c:noMultiLvlLbl val="0"/>
      </c:catAx>
      <c:valAx>
        <c:axId val="509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38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44293"/>
        <c:axId val="91919092"/>
      </c:lineChart>
      <c:catAx>
        <c:axId val="7404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9092"/>
        <c:crossesAt val="0"/>
        <c:auto val="1"/>
        <c:lblAlgn val="ctr"/>
        <c:lblOffset val="100"/>
        <c:noMultiLvlLbl val="0"/>
      </c:catAx>
      <c:valAx>
        <c:axId val="91919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29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214884"/>
        <c:axId val="5776600"/>
      </c:barChart>
      <c:catAx>
        <c:axId val="6921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00"/>
        <c:auto val="1"/>
        <c:lblAlgn val="ctr"/>
        <c:lblOffset val="100"/>
        <c:noMultiLvlLbl val="0"/>
      </c:catAx>
      <c:valAx>
        <c:axId val="57766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92612"/>
        <c:axId val="92277507"/>
      </c:bubbleChart>
      <c:valAx>
        <c:axId val="3959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7507"/>
        <c:crossesAt val="0"/>
        <c:crossBetween val="midCat"/>
      </c:valAx>
      <c:valAx>
        <c:axId val="922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2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4712588"/>
        <c:axId val="87692777"/>
      </c:areaChart>
      <c:catAx>
        <c:axId val="1471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777"/>
        <c:auto val="1"/>
        <c:lblAlgn val="ctr"/>
        <c:lblOffset val="100"/>
        <c:noMultiLvlLbl val="0"/>
      </c:catAx>
      <c:valAx>
        <c:axId val="876927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493315"/>
        <c:axId val="72798922"/>
      </c:radarChart>
      <c:catAx>
        <c:axId val="71493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98922"/>
        <c:auto val="1"/>
        <c:lblAlgn val="ctr"/>
        <c:lblOffset val="100"/>
        <c:noMultiLvlLbl val="0"/>
      </c:catAx>
      <c:valAx>
        <c:axId val="72798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647"/>
        <c:axId val="18843805"/>
      </c:lineChart>
      <c:catAx>
        <c:axId val="932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3805"/>
        <c:auto val="1"/>
        <c:lblAlgn val="ctr"/>
        <c:lblOffset val="100"/>
        <c:noMultiLvlLbl val="0"/>
      </c:catAx>
      <c:valAx>
        <c:axId val="18843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977276"/>
        <c:axId val="44980648"/>
      </c:bubbleChart>
      <c:valAx>
        <c:axId val="3297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0648"/>
        <c:crossesAt val="0"/>
        <c:crossBetween val="midCat"/>
      </c:valAx>
      <c:valAx>
        <c:axId val="4498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9985113"/>
        <c:axId val="91039588"/>
      </c:scatterChart>
      <c:valAx>
        <c:axId val="499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588"/>
        <c:crossesAt val="0"/>
        <c:crossBetween val="midCat"/>
      </c:valAx>
      <c:valAx>
        <c:axId val="91039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51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2116"/>
        <c:axId val="9801781"/>
      </c:lineChart>
      <c:catAx>
        <c:axId val="9766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81"/>
        <c:crossesAt val="0"/>
        <c:auto val="1"/>
        <c:lblAlgn val="ctr"/>
        <c:lblOffset val="100"/>
        <c:noMultiLvlLbl val="0"/>
      </c:catAx>
      <c:valAx>
        <c:axId val="9801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1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3542869"/>
        <c:axId val="27120214"/>
      </c:barChart>
      <c:catAx>
        <c:axId val="3354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0214"/>
        <c:crossesAt val="0"/>
        <c:auto val="1"/>
        <c:lblAlgn val="ctr"/>
        <c:lblOffset val="100"/>
        <c:noMultiLvlLbl val="0"/>
      </c:catAx>
      <c:valAx>
        <c:axId val="2712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28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868416"/>
        <c:axId val="84516627"/>
      </c:areaChart>
      <c:catAx>
        <c:axId val="4086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627"/>
        <c:crossesAt val="0"/>
        <c:auto val="1"/>
        <c:lblAlgn val="ctr"/>
        <c:lblOffset val="100"/>
        <c:noMultiLvlLbl val="0"/>
      </c:catAx>
      <c:valAx>
        <c:axId val="84516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418830"/>
        <c:axId val="50349306"/>
      </c:barChart>
      <c:catAx>
        <c:axId val="6941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9306"/>
        <c:crossesAt val="0"/>
        <c:auto val="1"/>
        <c:lblAlgn val="ctr"/>
        <c:lblOffset val="100"/>
        <c:noMultiLvlLbl val="0"/>
      </c:catAx>
      <c:valAx>
        <c:axId val="503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8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99421"/>
        <c:axId val="31945014"/>
      </c:bubbleChart>
      <c:valAx>
        <c:axId val="409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014"/>
        <c:crossesAt val="0"/>
        <c:crossBetween val="midCat"/>
      </c:valAx>
      <c:valAx>
        <c:axId val="3194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9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012780"/>
        <c:axId val="41028677"/>
      </c:bubbleChart>
      <c:valAx>
        <c:axId val="2801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8677"/>
        <c:crossesAt val="0"/>
        <c:crossBetween val="midCat"/>
      </c:valAx>
      <c:valAx>
        <c:axId val="4102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2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690310"/>
        <c:axId val="30378080"/>
      </c:barChart>
      <c:catAx>
        <c:axId val="116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8080"/>
        <c:crossesAt val="0"/>
        <c:auto val="1"/>
        <c:lblAlgn val="ctr"/>
        <c:lblOffset val="100"/>
        <c:noMultiLvlLbl val="0"/>
      </c:catAx>
      <c:valAx>
        <c:axId val="3037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5919886"/>
        <c:axId val="86531490"/>
      </c:barChart>
      <c:catAx>
        <c:axId val="95919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490"/>
        <c:crossesAt val="0"/>
        <c:auto val="1"/>
        <c:lblAlgn val="ctr"/>
        <c:lblOffset val="100"/>
        <c:noMultiLvlLbl val="0"/>
      </c:catAx>
      <c:valAx>
        <c:axId val="8653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87974"/>
        <c:axId val="85958247"/>
      </c:barChart>
      <c:catAx>
        <c:axId val="3898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247"/>
        <c:crossesAt val="0"/>
        <c:auto val="1"/>
        <c:lblAlgn val="ctr"/>
        <c:lblOffset val="100"/>
        <c:noMultiLvlLbl val="0"/>
      </c:catAx>
      <c:valAx>
        <c:axId val="8595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