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59179"/>
        <c:axId val="92091335"/>
      </c:scatterChart>
      <c:valAx>
        <c:axId val="928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35"/>
        <c:crossesAt val="0"/>
        <c:crossBetween val="midCat"/>
      </c:valAx>
      <c:valAx>
        <c:axId val="920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390550"/>
        <c:axId val="37862749"/>
      </c:barChart>
      <c:catAx>
        <c:axId val="4339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749"/>
        <c:crossesAt val="0"/>
        <c:auto val="1"/>
        <c:lblAlgn val="ctr"/>
        <c:lblOffset val="100"/>
        <c:noMultiLvlLbl val="0"/>
      </c:catAx>
      <c:valAx>
        <c:axId val="378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16567"/>
        <c:axId val="81241842"/>
      </c:barChart>
      <c:catAx>
        <c:axId val="531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842"/>
        <c:crossesAt val="0"/>
        <c:auto val="1"/>
        <c:lblAlgn val="ctr"/>
        <c:lblOffset val="100"/>
        <c:noMultiLvlLbl val="0"/>
      </c:catAx>
      <c:valAx>
        <c:axId val="812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83751"/>
        <c:axId val="25276388"/>
      </c:barChart>
      <c:catAx>
        <c:axId val="438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388"/>
        <c:crossesAt val="0"/>
        <c:auto val="1"/>
        <c:lblAlgn val="ctr"/>
        <c:lblOffset val="100"/>
        <c:noMultiLvlLbl val="0"/>
      </c:catAx>
      <c:valAx>
        <c:axId val="252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6799"/>
        <c:axId val="31875286"/>
      </c:areaChart>
      <c:catAx>
        <c:axId val="69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86"/>
        <c:crossesAt val="0"/>
        <c:auto val="1"/>
        <c:lblAlgn val="ctr"/>
        <c:lblOffset val="100"/>
        <c:noMultiLvlLbl val="0"/>
      </c:catAx>
      <c:valAx>
        <c:axId val="318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23797"/>
        <c:axId val="57528570"/>
      </c:areaChart>
      <c:catAx>
        <c:axId val="172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70"/>
        <c:crossesAt val="0"/>
        <c:auto val="1"/>
        <c:lblAlgn val="ctr"/>
        <c:lblOffset val="100"/>
        <c:noMultiLvlLbl val="0"/>
      </c:catAx>
      <c:valAx>
        <c:axId val="575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653865"/>
        <c:axId val="88276301"/>
      </c:areaChart>
      <c:catAx>
        <c:axId val="816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01"/>
        <c:crossesAt val="0"/>
        <c:auto val="1"/>
        <c:lblAlgn val="ctr"/>
        <c:lblOffset val="100"/>
        <c:noMultiLvlLbl val="0"/>
      </c:catAx>
      <c:valAx>
        <c:axId val="882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6881"/>
        <c:axId val="72638653"/>
      </c:lineChart>
      <c:catAx>
        <c:axId val="269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53"/>
        <c:crossesAt val="0"/>
        <c:auto val="1"/>
        <c:lblAlgn val="ctr"/>
        <c:lblOffset val="100"/>
        <c:noMultiLvlLbl val="0"/>
      </c:catAx>
      <c:valAx>
        <c:axId val="726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5471"/>
        <c:axId val="69769850"/>
      </c:lineChart>
      <c:catAx>
        <c:axId val="429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50"/>
        <c:crossesAt val="0"/>
        <c:auto val="1"/>
        <c:lblAlgn val="ctr"/>
        <c:lblOffset val="100"/>
        <c:noMultiLvlLbl val="0"/>
      </c:catAx>
      <c:valAx>
        <c:axId val="697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2535"/>
        <c:axId val="57004086"/>
      </c:lineChart>
      <c:catAx>
        <c:axId val="602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086"/>
        <c:crossesAt val="0"/>
        <c:auto val="1"/>
        <c:lblAlgn val="ctr"/>
        <c:lblOffset val="100"/>
        <c:noMultiLvlLbl val="0"/>
      </c:catAx>
      <c:valAx>
        <c:axId val="570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67833"/>
        <c:axId val="69744581"/>
      </c:scatterChart>
      <c:valAx>
        <c:axId val="44367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581"/>
        <c:crossesAt val="0"/>
        <c:crossBetween val="midCat"/>
      </c:valAx>
      <c:valAx>
        <c:axId val="69744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40276"/>
        <c:axId val="71773841"/>
      </c:radarChart>
      <c:catAx>
        <c:axId val="13340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841"/>
        <c:crossesAt val="0"/>
        <c:auto val="1"/>
        <c:lblAlgn val="ctr"/>
        <c:lblOffset val="100"/>
        <c:noMultiLvlLbl val="0"/>
      </c:catAx>
      <c:valAx>
        <c:axId val="71773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10348"/>
        <c:axId val="99843842"/>
      </c:radarChart>
      <c:catAx>
        <c:axId val="87010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42"/>
        <c:crossesAt val="0"/>
        <c:auto val="1"/>
        <c:lblAlgn val="ctr"/>
        <c:lblOffset val="100"/>
        <c:noMultiLvlLbl val="0"/>
      </c:catAx>
      <c:valAx>
        <c:axId val="9984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48204"/>
        <c:axId val="96456673"/>
      </c:radarChart>
      <c:catAx>
        <c:axId val="38648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673"/>
        <c:crossesAt val="0"/>
        <c:auto val="1"/>
        <c:lblAlgn val="ctr"/>
        <c:lblOffset val="100"/>
        <c:noMultiLvlLbl val="0"/>
      </c:catAx>
      <c:valAx>
        <c:axId val="9645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5774"/>
        <c:axId val="57629362"/>
      </c:lineChart>
      <c:catAx>
        <c:axId val="207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62"/>
        <c:crossesAt val="0"/>
        <c:auto val="1"/>
        <c:lblAlgn val="ctr"/>
        <c:lblOffset val="100"/>
        <c:noMultiLvlLbl val="0"/>
      </c:catAx>
      <c:valAx>
        <c:axId val="5762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96715"/>
        <c:axId val="55257650"/>
      </c:bubbleChart>
      <c:valAx>
        <c:axId val="897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650"/>
        <c:crossesAt val="0"/>
        <c:crossBetween val="midCat"/>
      </c:valAx>
      <c:valAx>
        <c:axId val="552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322"/>
        <c:axId val="23440487"/>
      </c:lineChart>
      <c:catAx>
        <c:axId val="67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87"/>
        <c:crossesAt val="0"/>
        <c:auto val="1"/>
        <c:lblAlgn val="ctr"/>
        <c:lblOffset val="100"/>
        <c:noMultiLvlLbl val="0"/>
      </c:catAx>
      <c:valAx>
        <c:axId val="2344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1464"/>
        <c:axId val="14115144"/>
      </c:lineChart>
      <c:catAx>
        <c:axId val="226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144"/>
        <c:crossesAt val="0"/>
        <c:auto val="1"/>
        <c:lblAlgn val="ctr"/>
        <c:lblOffset val="100"/>
        <c:noMultiLvlLbl val="0"/>
      </c:catAx>
      <c:valAx>
        <c:axId val="1411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2864"/>
        <c:axId val="84533487"/>
      </c:lineChart>
      <c:catAx>
        <c:axId val="513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87"/>
        <c:crossesAt val="0"/>
        <c:auto val="1"/>
        <c:lblAlgn val="ctr"/>
        <c:lblOffset val="100"/>
        <c:noMultiLvlLbl val="0"/>
      </c:catAx>
      <c:valAx>
        <c:axId val="845334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2222"/>
        <c:axId val="98651533"/>
      </c:lineChart>
      <c:catAx>
        <c:axId val="979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33"/>
        <c:crossesAt val="0"/>
        <c:auto val="1"/>
        <c:lblAlgn val="ctr"/>
        <c:lblOffset val="100"/>
        <c:noMultiLvlLbl val="0"/>
      </c:catAx>
      <c:valAx>
        <c:axId val="9865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9975"/>
        <c:axId val="25198229"/>
      </c:lineChart>
      <c:catAx>
        <c:axId val="942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29"/>
        <c:crossesAt val="0"/>
        <c:auto val="1"/>
        <c:lblAlgn val="ctr"/>
        <c:lblOffset val="100"/>
        <c:noMultiLvlLbl val="0"/>
      </c:catAx>
      <c:valAx>
        <c:axId val="2519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8717"/>
        <c:axId val="25109480"/>
      </c:lineChart>
      <c:catAx>
        <c:axId val="4617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80"/>
        <c:crossesAt val="0"/>
        <c:auto val="1"/>
        <c:lblAlgn val="ctr"/>
        <c:lblOffset val="100"/>
        <c:noMultiLvlLbl val="0"/>
      </c:catAx>
      <c:valAx>
        <c:axId val="2510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5096"/>
        <c:axId val="83082963"/>
      </c:lineChart>
      <c:catAx>
        <c:axId val="390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63"/>
        <c:crossesAt val="0"/>
        <c:auto val="1"/>
        <c:lblAlgn val="ctr"/>
        <c:lblOffset val="100"/>
        <c:noMultiLvlLbl val="0"/>
      </c:catAx>
      <c:valAx>
        <c:axId val="8308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0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501"/>
        <c:axId val="20229937"/>
      </c:lineChart>
      <c:catAx>
        <c:axId val="438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937"/>
        <c:crossesAt val="0"/>
        <c:auto val="1"/>
        <c:lblAlgn val="ctr"/>
        <c:lblOffset val="100"/>
        <c:noMultiLvlLbl val="0"/>
      </c:catAx>
      <c:valAx>
        <c:axId val="2022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65933"/>
        <c:axId val="85349853"/>
      </c:barChart>
      <c:catAx>
        <c:axId val="383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853"/>
        <c:auto val="1"/>
        <c:lblAlgn val="ctr"/>
        <c:lblOffset val="100"/>
        <c:noMultiLvlLbl val="0"/>
      </c:catAx>
      <c:valAx>
        <c:axId val="8534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62427"/>
        <c:axId val="438621"/>
      </c:bubbleChart>
      <c:valAx>
        <c:axId val="582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"/>
        <c:crossesAt val="0"/>
        <c:crossBetween val="midCat"/>
      </c:valAx>
      <c:valAx>
        <c:axId val="4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26006"/>
        <c:axId val="48218142"/>
      </c:areaChart>
      <c:catAx>
        <c:axId val="846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42"/>
        <c:auto val="1"/>
        <c:lblAlgn val="ctr"/>
        <c:lblOffset val="100"/>
        <c:noMultiLvlLbl val="0"/>
      </c:catAx>
      <c:valAx>
        <c:axId val="4821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348306"/>
        <c:axId val="20343553"/>
      </c:radarChart>
      <c:catAx>
        <c:axId val="473483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43553"/>
        <c:auto val="1"/>
        <c:lblAlgn val="ctr"/>
        <c:lblOffset val="100"/>
        <c:noMultiLvlLbl val="0"/>
      </c:catAx>
      <c:valAx>
        <c:axId val="2034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1435"/>
        <c:axId val="12943010"/>
      </c:lineChart>
      <c:catAx>
        <c:axId val="851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10"/>
        <c:auto val="1"/>
        <c:lblAlgn val="ctr"/>
        <c:lblOffset val="100"/>
        <c:noMultiLvlLbl val="0"/>
      </c:catAx>
      <c:valAx>
        <c:axId val="1294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395915"/>
        <c:axId val="59424423"/>
      </c:bubbleChart>
      <c:valAx>
        <c:axId val="223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23"/>
        <c:crossesAt val="0"/>
        <c:crossBetween val="midCat"/>
      </c:valAx>
      <c:valAx>
        <c:axId val="594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145011"/>
        <c:axId val="39803193"/>
      </c:scatterChart>
      <c:valAx>
        <c:axId val="181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193"/>
        <c:crossesAt val="0"/>
        <c:crossBetween val="midCat"/>
      </c:valAx>
      <c:valAx>
        <c:axId val="3980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6290"/>
        <c:axId val="94739091"/>
      </c:lineChart>
      <c:catAx>
        <c:axId val="6018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91"/>
        <c:crossesAt val="0"/>
        <c:auto val="1"/>
        <c:lblAlgn val="ctr"/>
        <c:lblOffset val="100"/>
        <c:noMultiLvlLbl val="0"/>
      </c:catAx>
      <c:valAx>
        <c:axId val="9473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391023"/>
        <c:axId val="18887076"/>
      </c:barChart>
      <c:catAx>
        <c:axId val="3339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76"/>
        <c:crossesAt val="0"/>
        <c:auto val="1"/>
        <c:lblAlgn val="ctr"/>
        <c:lblOffset val="100"/>
        <c:noMultiLvlLbl val="0"/>
      </c:catAx>
      <c:valAx>
        <c:axId val="18887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284459"/>
        <c:axId val="74326201"/>
      </c:areaChart>
      <c:catAx>
        <c:axId val="322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201"/>
        <c:crossesAt val="0"/>
        <c:auto val="1"/>
        <c:lblAlgn val="ctr"/>
        <c:lblOffset val="100"/>
        <c:noMultiLvlLbl val="0"/>
      </c:catAx>
      <c:valAx>
        <c:axId val="7432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16174"/>
        <c:axId val="1083159"/>
      </c:barChart>
      <c:catAx>
        <c:axId val="6971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59"/>
        <c:crossesAt val="0"/>
        <c:auto val="1"/>
        <c:lblAlgn val="ctr"/>
        <c:lblOffset val="100"/>
        <c:noMultiLvlLbl val="0"/>
      </c:catAx>
      <c:valAx>
        <c:axId val="10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01053"/>
        <c:axId val="85128580"/>
      </c:bubbleChart>
      <c:valAx>
        <c:axId val="722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80"/>
        <c:crossesAt val="0"/>
        <c:crossBetween val="midCat"/>
      </c:valAx>
      <c:valAx>
        <c:axId val="851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06438"/>
        <c:axId val="16542503"/>
      </c:bubbleChart>
      <c:valAx>
        <c:axId val="469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03"/>
        <c:crossesAt val="0"/>
        <c:crossBetween val="midCat"/>
      </c:valAx>
      <c:valAx>
        <c:axId val="165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50892"/>
        <c:axId val="22321548"/>
      </c:barChart>
      <c:catAx>
        <c:axId val="610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548"/>
        <c:crossesAt val="0"/>
        <c:auto val="1"/>
        <c:lblAlgn val="ctr"/>
        <c:lblOffset val="100"/>
        <c:noMultiLvlLbl val="0"/>
      </c:catAx>
      <c:valAx>
        <c:axId val="223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30777"/>
        <c:axId val="70616415"/>
      </c:barChart>
      <c:catAx>
        <c:axId val="9213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15"/>
        <c:crossesAt val="0"/>
        <c:auto val="1"/>
        <c:lblAlgn val="ctr"/>
        <c:lblOffset val="100"/>
        <c:noMultiLvlLbl val="0"/>
      </c:catAx>
      <c:valAx>
        <c:axId val="706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56573"/>
        <c:axId val="57504252"/>
      </c:barChart>
      <c:catAx>
        <c:axId val="565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52"/>
        <c:crossesAt val="0"/>
        <c:auto val="1"/>
        <c:lblAlgn val="ctr"/>
        <c:lblOffset val="100"/>
        <c:noMultiLvlLbl val="0"/>
      </c:catAx>
      <c:valAx>
        <c:axId val="575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