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79274"/>
        <c:axId val="23882777"/>
      </c:scatterChart>
      <c:valAx>
        <c:axId val="2237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777"/>
        <c:crossesAt val="0"/>
        <c:crossBetween val="midCat"/>
      </c:valAx>
      <c:valAx>
        <c:axId val="2388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7054"/>
        <c:axId val="20177745"/>
      </c:scatterChart>
      <c:valAx>
        <c:axId val="9105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745"/>
        <c:crossesAt val="0"/>
        <c:crossBetween val="midCat"/>
      </c:valAx>
      <c:valAx>
        <c:axId val="2017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2911"/>
        <c:axId val="4853452"/>
      </c:scatterChart>
      <c:valAx>
        <c:axId val="9051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52"/>
        <c:crossesAt val="0"/>
        <c:crossBetween val="midCat"/>
      </c:valAx>
      <c:valAx>
        <c:axId val="485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7171"/>
        <c:axId val="39638918"/>
      </c:scatterChart>
      <c:valAx>
        <c:axId val="383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918"/>
        <c:crossesAt val="0"/>
        <c:crossBetween val="midCat"/>
      </c:valAx>
      <c:valAx>
        <c:axId val="3963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