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5047"/>
        <c:axId val="50352760"/>
      </c:barChart>
      <c:catAx>
        <c:axId val="86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60"/>
        <c:auto val="1"/>
        <c:lblAlgn val="ctr"/>
        <c:lblOffset val="100"/>
        <c:noMultiLvlLbl val="0"/>
      </c:catAx>
      <c:valAx>
        <c:axId val="503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6973"/>
        <c:axId val="84756850"/>
      </c:barChart>
      <c:catAx>
        <c:axId val="3339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50"/>
        <c:auto val="1"/>
        <c:lblAlgn val="ctr"/>
        <c:lblOffset val="100"/>
        <c:noMultiLvlLbl val="0"/>
      </c:catAx>
      <c:valAx>
        <c:axId val="847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3429"/>
        <c:axId val="18393767"/>
      </c:barChart>
      <c:catAx>
        <c:axId val="335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767"/>
        <c:auto val="1"/>
        <c:lblAlgn val="ctr"/>
        <c:lblOffset val="100"/>
        <c:noMultiLvlLbl val="0"/>
      </c:catAx>
      <c:valAx>
        <c:axId val="183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1484"/>
        <c:axId val="28221210"/>
      </c:barChart>
      <c:catAx>
        <c:axId val="639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210"/>
        <c:auto val="1"/>
        <c:lblAlgn val="ctr"/>
        <c:lblOffset val="100"/>
        <c:noMultiLvlLbl val="0"/>
      </c:catAx>
      <c:valAx>
        <c:axId val="282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424"/>
        <c:axId val="75143299"/>
      </c:barChart>
      <c:catAx>
        <c:axId val="15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99"/>
        <c:auto val="1"/>
        <c:lblAlgn val="ctr"/>
        <c:lblOffset val="100"/>
        <c:noMultiLvlLbl val="0"/>
      </c:catAx>
      <c:valAx>
        <c:axId val="751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3706"/>
        <c:axId val="24866962"/>
      </c:barChart>
      <c:catAx>
        <c:axId val="573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62"/>
        <c:auto val="1"/>
        <c:lblAlgn val="ctr"/>
        <c:lblOffset val="100"/>
        <c:noMultiLvlLbl val="0"/>
      </c:catAx>
      <c:valAx>
        <c:axId val="248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1878"/>
        <c:axId val="76095972"/>
      </c:barChart>
      <c:catAx>
        <c:axId val="595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72"/>
        <c:auto val="1"/>
        <c:lblAlgn val="ctr"/>
        <c:lblOffset val="100"/>
        <c:noMultiLvlLbl val="0"/>
      </c:catAx>
      <c:valAx>
        <c:axId val="760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7550"/>
        <c:axId val="14381302"/>
      </c:barChart>
      <c:catAx>
        <c:axId val="789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02"/>
        <c:auto val="1"/>
        <c:lblAlgn val="ctr"/>
        <c:lblOffset val="100"/>
        <c:noMultiLvlLbl val="0"/>
      </c:catAx>
      <c:valAx>
        <c:axId val="143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2092"/>
        <c:axId val="47748100"/>
      </c:barChart>
      <c:catAx>
        <c:axId val="64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00"/>
        <c:auto val="1"/>
        <c:lblAlgn val="ctr"/>
        <c:lblOffset val="100"/>
        <c:noMultiLvlLbl val="0"/>
      </c:catAx>
      <c:valAx>
        <c:axId val="477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8853"/>
        <c:axId val="64447252"/>
      </c:barChart>
      <c:catAx>
        <c:axId val="225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252"/>
        <c:auto val="1"/>
        <c:lblAlgn val="ctr"/>
        <c:lblOffset val="100"/>
        <c:noMultiLvlLbl val="0"/>
      </c:catAx>
      <c:valAx>
        <c:axId val="644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5618"/>
        <c:axId val="22290077"/>
      </c:barChart>
      <c:catAx>
        <c:axId val="213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77"/>
        <c:auto val="1"/>
        <c:lblAlgn val="ctr"/>
        <c:lblOffset val="100"/>
        <c:noMultiLvlLbl val="0"/>
      </c:catAx>
      <c:valAx>
        <c:axId val="22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1746"/>
        <c:axId val="67038859"/>
      </c:barChart>
      <c:catAx>
        <c:axId val="64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59"/>
        <c:auto val="1"/>
        <c:lblAlgn val="ctr"/>
        <c:lblOffset val="100"/>
        <c:noMultiLvlLbl val="0"/>
      </c:catAx>
      <c:valAx>
        <c:axId val="670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24668"/>
        <c:axId val="35850356"/>
      </c:barChart>
      <c:catAx>
        <c:axId val="505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56"/>
        <c:auto val="1"/>
        <c:lblAlgn val="ctr"/>
        <c:lblOffset val="100"/>
        <c:noMultiLvlLbl val="0"/>
      </c:catAx>
      <c:valAx>
        <c:axId val="358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2887"/>
        <c:axId val="85669169"/>
      </c:barChart>
      <c:catAx>
        <c:axId val="313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69"/>
        <c:auto val="1"/>
        <c:lblAlgn val="ctr"/>
        <c:lblOffset val="100"/>
        <c:noMultiLvlLbl val="0"/>
      </c:catAx>
      <c:valAx>
        <c:axId val="856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0218"/>
        <c:axId val="22403144"/>
      </c:barChart>
      <c:catAx>
        <c:axId val="887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44"/>
        <c:auto val="1"/>
        <c:lblAlgn val="ctr"/>
        <c:lblOffset val="100"/>
        <c:noMultiLvlLbl val="0"/>
      </c:catAx>
      <c:valAx>
        <c:axId val="224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4375"/>
        <c:axId val="44535710"/>
      </c:barChart>
      <c:catAx>
        <c:axId val="516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10"/>
        <c:auto val="1"/>
        <c:lblAlgn val="ctr"/>
        <c:lblOffset val="100"/>
        <c:noMultiLvlLbl val="0"/>
      </c:catAx>
      <c:valAx>
        <c:axId val="445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0573"/>
        <c:axId val="74922049"/>
      </c:barChart>
      <c:catAx>
        <c:axId val="300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49"/>
        <c:auto val="1"/>
        <c:lblAlgn val="ctr"/>
        <c:lblOffset val="100"/>
        <c:noMultiLvlLbl val="0"/>
      </c:catAx>
      <c:valAx>
        <c:axId val="749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3534"/>
        <c:axId val="60145799"/>
      </c:barChart>
      <c:catAx>
        <c:axId val="439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99"/>
        <c:auto val="1"/>
        <c:lblAlgn val="ctr"/>
        <c:lblOffset val="100"/>
        <c:noMultiLvlLbl val="0"/>
      </c:catAx>
      <c:valAx>
        <c:axId val="601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