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44141"/>
        <c:axId val="89274298"/>
      </c:scatterChart>
      <c:valAx>
        <c:axId val="5574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298"/>
        <c:crossesAt val="0"/>
        <c:crossBetween val="midCat"/>
      </c:valAx>
      <c:valAx>
        <c:axId val="8927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63668"/>
        <c:axId val="27191245"/>
      </c:scatterChart>
      <c:valAx>
        <c:axId val="2116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245"/>
        <c:crossesAt val="0"/>
        <c:crossBetween val="midCat"/>
      </c:valAx>
      <c:valAx>
        <c:axId val="2719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20868"/>
        <c:axId val="58641630"/>
      </c:scatterChart>
      <c:valAx>
        <c:axId val="2402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630"/>
        <c:crossesAt val="0"/>
        <c:crossBetween val="midCat"/>
      </c:valAx>
      <c:valAx>
        <c:axId val="5864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66994"/>
        <c:axId val="98896768"/>
      </c:scatterChart>
      <c:valAx>
        <c:axId val="9076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768"/>
        <c:crossesAt val="0"/>
        <c:crossBetween val="midCat"/>
      </c:valAx>
      <c:valAx>
        <c:axId val="9889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