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93240"/>
        <c:axId val="63487393"/>
      </c:barChart>
      <c:catAx>
        <c:axId val="153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93"/>
        <c:auto val="1"/>
        <c:lblAlgn val="ctr"/>
        <c:lblOffset val="100"/>
        <c:noMultiLvlLbl val="0"/>
      </c:catAx>
      <c:valAx>
        <c:axId val="634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4921"/>
        <c:axId val="96002095"/>
      </c:barChart>
      <c:catAx>
        <c:axId val="550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95"/>
        <c:auto val="1"/>
        <c:lblAlgn val="ctr"/>
        <c:lblOffset val="100"/>
        <c:noMultiLvlLbl val="0"/>
      </c:catAx>
      <c:valAx>
        <c:axId val="960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3397"/>
        <c:axId val="59039218"/>
      </c:barChart>
      <c:catAx>
        <c:axId val="625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18"/>
        <c:auto val="1"/>
        <c:lblAlgn val="ctr"/>
        <c:lblOffset val="100"/>
        <c:noMultiLvlLbl val="0"/>
      </c:catAx>
      <c:valAx>
        <c:axId val="590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3370"/>
        <c:axId val="88871949"/>
      </c:barChart>
      <c:catAx>
        <c:axId val="769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49"/>
        <c:auto val="1"/>
        <c:lblAlgn val="ctr"/>
        <c:lblOffset val="100"/>
        <c:noMultiLvlLbl val="0"/>
      </c:catAx>
      <c:valAx>
        <c:axId val="888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6749"/>
        <c:axId val="86155304"/>
      </c:barChart>
      <c:catAx>
        <c:axId val="288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04"/>
        <c:auto val="1"/>
        <c:lblAlgn val="ctr"/>
        <c:lblOffset val="100"/>
        <c:noMultiLvlLbl val="0"/>
      </c:catAx>
      <c:valAx>
        <c:axId val="861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93253"/>
        <c:axId val="62081847"/>
      </c:barChart>
      <c:catAx>
        <c:axId val="373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847"/>
        <c:auto val="1"/>
        <c:lblAlgn val="ctr"/>
        <c:lblOffset val="100"/>
        <c:noMultiLvlLbl val="0"/>
      </c:catAx>
      <c:valAx>
        <c:axId val="620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0841"/>
        <c:axId val="38901761"/>
      </c:barChart>
      <c:catAx>
        <c:axId val="981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61"/>
        <c:auto val="1"/>
        <c:lblAlgn val="ctr"/>
        <c:lblOffset val="100"/>
        <c:noMultiLvlLbl val="0"/>
      </c:catAx>
      <c:valAx>
        <c:axId val="389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5640"/>
        <c:axId val="29157331"/>
      </c:barChart>
      <c:catAx>
        <c:axId val="871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31"/>
        <c:auto val="1"/>
        <c:lblAlgn val="ctr"/>
        <c:lblOffset val="100"/>
        <c:noMultiLvlLbl val="0"/>
      </c:catAx>
      <c:valAx>
        <c:axId val="291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1410"/>
        <c:axId val="74089347"/>
      </c:barChart>
      <c:catAx>
        <c:axId val="905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47"/>
        <c:auto val="1"/>
        <c:lblAlgn val="ctr"/>
        <c:lblOffset val="100"/>
        <c:noMultiLvlLbl val="0"/>
      </c:catAx>
      <c:valAx>
        <c:axId val="740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7817"/>
        <c:axId val="83868954"/>
      </c:barChart>
      <c:catAx>
        <c:axId val="924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54"/>
        <c:auto val="1"/>
        <c:lblAlgn val="ctr"/>
        <c:lblOffset val="100"/>
        <c:noMultiLvlLbl val="0"/>
      </c:catAx>
      <c:valAx>
        <c:axId val="838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5160"/>
        <c:axId val="18765858"/>
      </c:barChart>
      <c:catAx>
        <c:axId val="373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58"/>
        <c:auto val="1"/>
        <c:lblAlgn val="ctr"/>
        <c:lblOffset val="100"/>
        <c:noMultiLvlLbl val="0"/>
      </c:catAx>
      <c:valAx>
        <c:axId val="187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9841"/>
        <c:axId val="45353508"/>
      </c:barChart>
      <c:catAx>
        <c:axId val="259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08"/>
        <c:auto val="1"/>
        <c:lblAlgn val="ctr"/>
        <c:lblOffset val="100"/>
        <c:noMultiLvlLbl val="0"/>
      </c:catAx>
      <c:valAx>
        <c:axId val="453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9391"/>
        <c:axId val="20141430"/>
      </c:barChart>
      <c:catAx>
        <c:axId val="318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30"/>
        <c:auto val="1"/>
        <c:lblAlgn val="ctr"/>
        <c:lblOffset val="100"/>
        <c:noMultiLvlLbl val="0"/>
      </c:catAx>
      <c:valAx>
        <c:axId val="201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9149"/>
        <c:axId val="50833361"/>
      </c:barChart>
      <c:catAx>
        <c:axId val="678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61"/>
        <c:auto val="1"/>
        <c:lblAlgn val="ctr"/>
        <c:lblOffset val="100"/>
        <c:noMultiLvlLbl val="0"/>
      </c:catAx>
      <c:valAx>
        <c:axId val="508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40567"/>
        <c:axId val="69167764"/>
      </c:barChart>
      <c:catAx>
        <c:axId val="960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764"/>
        <c:auto val="1"/>
        <c:lblAlgn val="ctr"/>
        <c:lblOffset val="100"/>
        <c:noMultiLvlLbl val="0"/>
      </c:catAx>
      <c:valAx>
        <c:axId val="691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69310"/>
        <c:axId val="52473775"/>
      </c:barChart>
      <c:catAx>
        <c:axId val="435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75"/>
        <c:auto val="1"/>
        <c:lblAlgn val="ctr"/>
        <c:lblOffset val="100"/>
        <c:noMultiLvlLbl val="0"/>
      </c:catAx>
      <c:valAx>
        <c:axId val="524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64253"/>
        <c:axId val="67219772"/>
      </c:barChart>
      <c:catAx>
        <c:axId val="211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72"/>
        <c:auto val="1"/>
        <c:lblAlgn val="ctr"/>
        <c:lblOffset val="100"/>
        <c:noMultiLvlLbl val="0"/>
      </c:catAx>
      <c:valAx>
        <c:axId val="672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2311"/>
        <c:axId val="58008303"/>
      </c:barChart>
      <c:catAx>
        <c:axId val="379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03"/>
        <c:auto val="1"/>
        <c:lblAlgn val="ctr"/>
        <c:lblOffset val="100"/>
        <c:noMultiLvlLbl val="0"/>
      </c:catAx>
      <c:valAx>
        <c:axId val="580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