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38201"/>
        <c:axId val="90603754"/>
      </c:scatterChart>
      <c:valAx>
        <c:axId val="1753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3754"/>
        <c:crossesAt val="0"/>
        <c:crossBetween val="midCat"/>
      </c:valAx>
      <c:valAx>
        <c:axId val="90603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60252"/>
        <c:axId val="59715010"/>
      </c:scatterChart>
      <c:valAx>
        <c:axId val="7160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5010"/>
        <c:crossesAt val="0"/>
        <c:crossBetween val="midCat"/>
      </c:valAx>
      <c:valAx>
        <c:axId val="59715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4017"/>
        <c:axId val="50088722"/>
      </c:scatterChart>
      <c:valAx>
        <c:axId val="8524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722"/>
        <c:crossesAt val="0"/>
        <c:crossBetween val="midCat"/>
      </c:valAx>
      <c:valAx>
        <c:axId val="50088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0142"/>
        <c:axId val="48322724"/>
      </c:scatterChart>
      <c:valAx>
        <c:axId val="9530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2724"/>
        <c:crossesAt val="0"/>
        <c:crossBetween val="midCat"/>
      </c:valAx>
      <c:valAx>
        <c:axId val="4832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