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81552"/>
        <c:axId val="77761478"/>
      </c:barChart>
      <c:catAx>
        <c:axId val="662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478"/>
        <c:auto val="1"/>
        <c:lblAlgn val="ctr"/>
        <c:lblOffset val="100"/>
        <c:noMultiLvlLbl val="0"/>
      </c:catAx>
      <c:valAx>
        <c:axId val="7776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138"/>
        <c:axId val="64033056"/>
      </c:barChart>
      <c:catAx>
        <c:axId val="68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056"/>
        <c:auto val="1"/>
        <c:lblAlgn val="ctr"/>
        <c:lblOffset val="100"/>
        <c:noMultiLvlLbl val="0"/>
      </c:catAx>
      <c:valAx>
        <c:axId val="64033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185319"/>
        <c:axId val="69609005"/>
      </c:barChart>
      <c:catAx>
        <c:axId val="1618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005"/>
        <c:auto val="1"/>
        <c:lblAlgn val="ctr"/>
        <c:lblOffset val="100"/>
        <c:noMultiLvlLbl val="0"/>
      </c:catAx>
      <c:valAx>
        <c:axId val="6960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97797"/>
        <c:axId val="20900647"/>
      </c:barChart>
      <c:catAx>
        <c:axId val="5299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0647"/>
        <c:auto val="1"/>
        <c:lblAlgn val="ctr"/>
        <c:lblOffset val="100"/>
        <c:noMultiLvlLbl val="0"/>
      </c:catAx>
      <c:valAx>
        <c:axId val="2090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1297"/>
        <c:axId val="52450010"/>
      </c:barChart>
      <c:catAx>
        <c:axId val="745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010"/>
        <c:auto val="1"/>
        <c:lblAlgn val="ctr"/>
        <c:lblOffset val="100"/>
        <c:noMultiLvlLbl val="0"/>
      </c:catAx>
      <c:valAx>
        <c:axId val="5245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859406"/>
        <c:axId val="12579979"/>
      </c:barChart>
      <c:catAx>
        <c:axId val="1285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979"/>
        <c:auto val="1"/>
        <c:lblAlgn val="ctr"/>
        <c:lblOffset val="100"/>
        <c:noMultiLvlLbl val="0"/>
      </c:catAx>
      <c:valAx>
        <c:axId val="125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98548"/>
        <c:axId val="94294991"/>
      </c:barChart>
      <c:catAx>
        <c:axId val="66698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4991"/>
        <c:auto val="1"/>
        <c:lblAlgn val="ctr"/>
        <c:lblOffset val="100"/>
        <c:noMultiLvlLbl val="0"/>
      </c:catAx>
      <c:valAx>
        <c:axId val="94294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8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89853"/>
        <c:axId val="51742498"/>
      </c:barChart>
      <c:catAx>
        <c:axId val="658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498"/>
        <c:auto val="1"/>
        <c:lblAlgn val="ctr"/>
        <c:lblOffset val="100"/>
        <c:noMultiLvlLbl val="0"/>
      </c:catAx>
      <c:valAx>
        <c:axId val="5174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00823"/>
        <c:axId val="93318292"/>
      </c:barChart>
      <c:catAx>
        <c:axId val="6450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8292"/>
        <c:auto val="1"/>
        <c:lblAlgn val="ctr"/>
        <c:lblOffset val="100"/>
        <c:noMultiLvlLbl val="0"/>
      </c:catAx>
      <c:valAx>
        <c:axId val="9331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99906"/>
        <c:axId val="14466134"/>
      </c:barChart>
      <c:catAx>
        <c:axId val="72999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6134"/>
        <c:auto val="1"/>
        <c:lblAlgn val="ctr"/>
        <c:lblOffset val="100"/>
        <c:noMultiLvlLbl val="0"/>
      </c:catAx>
      <c:valAx>
        <c:axId val="144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9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2596"/>
        <c:axId val="69300506"/>
      </c:barChart>
      <c:catAx>
        <c:axId val="5240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506"/>
        <c:auto val="1"/>
        <c:lblAlgn val="ctr"/>
        <c:lblOffset val="100"/>
        <c:noMultiLvlLbl val="0"/>
      </c:catAx>
      <c:valAx>
        <c:axId val="6930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25403"/>
        <c:axId val="91608650"/>
      </c:barChart>
      <c:catAx>
        <c:axId val="4152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650"/>
        <c:auto val="1"/>
        <c:lblAlgn val="ctr"/>
        <c:lblOffset val="100"/>
        <c:noMultiLvlLbl val="0"/>
      </c:catAx>
      <c:valAx>
        <c:axId val="9160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577476"/>
        <c:axId val="87901630"/>
      </c:barChart>
      <c:catAx>
        <c:axId val="7757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1630"/>
        <c:auto val="1"/>
        <c:lblAlgn val="ctr"/>
        <c:lblOffset val="100"/>
        <c:noMultiLvlLbl val="0"/>
      </c:catAx>
      <c:valAx>
        <c:axId val="879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32220"/>
        <c:axId val="87082996"/>
      </c:barChart>
      <c:catAx>
        <c:axId val="4853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996"/>
        <c:auto val="1"/>
        <c:lblAlgn val="ctr"/>
        <c:lblOffset val="100"/>
        <c:noMultiLvlLbl val="0"/>
      </c:catAx>
      <c:valAx>
        <c:axId val="8708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377822"/>
        <c:axId val="62355268"/>
      </c:barChart>
      <c:catAx>
        <c:axId val="5637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268"/>
        <c:auto val="1"/>
        <c:lblAlgn val="ctr"/>
        <c:lblOffset val="100"/>
        <c:noMultiLvlLbl val="0"/>
      </c:catAx>
      <c:valAx>
        <c:axId val="6235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99384"/>
        <c:axId val="64927209"/>
      </c:barChart>
      <c:catAx>
        <c:axId val="4889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209"/>
        <c:auto val="1"/>
        <c:lblAlgn val="ctr"/>
        <c:lblOffset val="100"/>
        <c:noMultiLvlLbl val="0"/>
      </c:catAx>
      <c:valAx>
        <c:axId val="6492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368276"/>
        <c:axId val="79886014"/>
      </c:barChart>
      <c:catAx>
        <c:axId val="353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014"/>
        <c:auto val="1"/>
        <c:lblAlgn val="ctr"/>
        <c:lblOffset val="100"/>
        <c:noMultiLvlLbl val="0"/>
      </c:catAx>
      <c:valAx>
        <c:axId val="79886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88489"/>
        <c:axId val="34901149"/>
      </c:barChart>
      <c:catAx>
        <c:axId val="62688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1149"/>
        <c:auto val="1"/>
        <c:lblAlgn val="ctr"/>
        <c:lblOffset val="100"/>
        <c:noMultiLvlLbl val="0"/>
      </c:catAx>
      <c:valAx>
        <c:axId val="3490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8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