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351092"/>
        <c:axId val="41588396"/>
      </c:scatterChart>
      <c:valAx>
        <c:axId val="22351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8396"/>
        <c:crossesAt val="0"/>
        <c:crossBetween val="midCat"/>
      </c:valAx>
      <c:valAx>
        <c:axId val="41588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1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85128"/>
        <c:axId val="5865881"/>
      </c:scatterChart>
      <c:valAx>
        <c:axId val="76685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881"/>
        <c:crossesAt val="0"/>
        <c:crossBetween val="midCat"/>
      </c:valAx>
      <c:valAx>
        <c:axId val="5865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5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06103"/>
        <c:axId val="68180370"/>
      </c:scatterChart>
      <c:valAx>
        <c:axId val="14906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0370"/>
        <c:crossesAt val="0"/>
        <c:crossBetween val="midCat"/>
      </c:valAx>
      <c:valAx>
        <c:axId val="68180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6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983073"/>
        <c:axId val="22988569"/>
      </c:scatterChart>
      <c:valAx>
        <c:axId val="59983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8569"/>
        <c:crossesAt val="0"/>
        <c:crossBetween val="midCat"/>
      </c:valAx>
      <c:valAx>
        <c:axId val="22988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3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