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66561"/>
        <c:axId val="75982099"/>
      </c:barChart>
      <c:catAx>
        <c:axId val="928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099"/>
        <c:auto val="1"/>
        <c:lblAlgn val="ctr"/>
        <c:lblOffset val="100"/>
        <c:noMultiLvlLbl val="0"/>
      </c:catAx>
      <c:valAx>
        <c:axId val="7598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921135"/>
        <c:axId val="34636124"/>
      </c:barChart>
      <c:catAx>
        <c:axId val="5292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124"/>
        <c:auto val="1"/>
        <c:lblAlgn val="ctr"/>
        <c:lblOffset val="100"/>
        <c:noMultiLvlLbl val="0"/>
      </c:catAx>
      <c:valAx>
        <c:axId val="346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47246"/>
        <c:axId val="20989519"/>
      </c:barChart>
      <c:catAx>
        <c:axId val="25847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519"/>
        <c:auto val="1"/>
        <c:lblAlgn val="ctr"/>
        <c:lblOffset val="100"/>
        <c:noMultiLvlLbl val="0"/>
      </c:catAx>
      <c:valAx>
        <c:axId val="2098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57414"/>
        <c:axId val="45027285"/>
      </c:barChart>
      <c:catAx>
        <c:axId val="79657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285"/>
        <c:auto val="1"/>
        <c:lblAlgn val="ctr"/>
        <c:lblOffset val="100"/>
        <c:noMultiLvlLbl val="0"/>
      </c:catAx>
      <c:valAx>
        <c:axId val="450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7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83738"/>
        <c:axId val="15506815"/>
      </c:barChart>
      <c:catAx>
        <c:axId val="4218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6815"/>
        <c:auto val="1"/>
        <c:lblAlgn val="ctr"/>
        <c:lblOffset val="100"/>
        <c:noMultiLvlLbl val="0"/>
      </c:catAx>
      <c:valAx>
        <c:axId val="1550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99889"/>
        <c:axId val="61516651"/>
      </c:barChart>
      <c:catAx>
        <c:axId val="479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651"/>
        <c:auto val="1"/>
        <c:lblAlgn val="ctr"/>
        <c:lblOffset val="100"/>
        <c:noMultiLvlLbl val="0"/>
      </c:catAx>
      <c:valAx>
        <c:axId val="6151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0823"/>
        <c:axId val="10234693"/>
      </c:barChart>
      <c:catAx>
        <c:axId val="7655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693"/>
        <c:auto val="1"/>
        <c:lblAlgn val="ctr"/>
        <c:lblOffset val="100"/>
        <c:noMultiLvlLbl val="0"/>
      </c:catAx>
      <c:valAx>
        <c:axId val="1023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70331"/>
        <c:axId val="60826891"/>
      </c:barChart>
      <c:catAx>
        <c:axId val="71170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891"/>
        <c:auto val="1"/>
        <c:lblAlgn val="ctr"/>
        <c:lblOffset val="100"/>
        <c:noMultiLvlLbl val="0"/>
      </c:catAx>
      <c:valAx>
        <c:axId val="6082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0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139918"/>
        <c:axId val="22853751"/>
      </c:barChart>
      <c:catAx>
        <c:axId val="19139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3751"/>
        <c:auto val="1"/>
        <c:lblAlgn val="ctr"/>
        <c:lblOffset val="100"/>
        <c:noMultiLvlLbl val="0"/>
      </c:catAx>
      <c:valAx>
        <c:axId val="2285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74111"/>
        <c:axId val="14837776"/>
      </c:barChart>
      <c:catAx>
        <c:axId val="60274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776"/>
        <c:auto val="1"/>
        <c:lblAlgn val="ctr"/>
        <c:lblOffset val="100"/>
        <c:noMultiLvlLbl val="0"/>
      </c:catAx>
      <c:valAx>
        <c:axId val="1483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4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30803"/>
        <c:axId val="77661224"/>
      </c:barChart>
      <c:catAx>
        <c:axId val="6873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224"/>
        <c:auto val="1"/>
        <c:lblAlgn val="ctr"/>
        <c:lblOffset val="100"/>
        <c:noMultiLvlLbl val="0"/>
      </c:catAx>
      <c:valAx>
        <c:axId val="7766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34002"/>
        <c:axId val="15755032"/>
      </c:barChart>
      <c:catAx>
        <c:axId val="8523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5032"/>
        <c:auto val="1"/>
        <c:lblAlgn val="ctr"/>
        <c:lblOffset val="100"/>
        <c:noMultiLvlLbl val="0"/>
      </c:catAx>
      <c:valAx>
        <c:axId val="1575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41143"/>
        <c:axId val="52333768"/>
      </c:barChart>
      <c:catAx>
        <c:axId val="9954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3768"/>
        <c:auto val="1"/>
        <c:lblAlgn val="ctr"/>
        <c:lblOffset val="100"/>
        <c:noMultiLvlLbl val="0"/>
      </c:catAx>
      <c:valAx>
        <c:axId val="5233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1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286962"/>
        <c:axId val="3277338"/>
      </c:barChart>
      <c:catAx>
        <c:axId val="4328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38"/>
        <c:auto val="1"/>
        <c:lblAlgn val="ctr"/>
        <c:lblOffset val="100"/>
        <c:noMultiLvlLbl val="0"/>
      </c:catAx>
      <c:valAx>
        <c:axId val="327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092262"/>
        <c:axId val="85914377"/>
      </c:barChart>
      <c:catAx>
        <c:axId val="7709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77"/>
        <c:auto val="1"/>
        <c:lblAlgn val="ctr"/>
        <c:lblOffset val="100"/>
        <c:noMultiLvlLbl val="0"/>
      </c:catAx>
      <c:valAx>
        <c:axId val="85914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3094"/>
        <c:axId val="27079318"/>
      </c:barChart>
      <c:catAx>
        <c:axId val="478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318"/>
        <c:auto val="1"/>
        <c:lblAlgn val="ctr"/>
        <c:lblOffset val="100"/>
        <c:noMultiLvlLbl val="0"/>
      </c:catAx>
      <c:valAx>
        <c:axId val="270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801329"/>
        <c:axId val="41258385"/>
      </c:barChart>
      <c:catAx>
        <c:axId val="7180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385"/>
        <c:auto val="1"/>
        <c:lblAlgn val="ctr"/>
        <c:lblOffset val="100"/>
        <c:noMultiLvlLbl val="0"/>
      </c:catAx>
      <c:valAx>
        <c:axId val="41258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6107"/>
        <c:axId val="53094921"/>
      </c:barChart>
      <c:catAx>
        <c:axId val="3797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921"/>
        <c:auto val="1"/>
        <c:lblAlgn val="ctr"/>
        <c:lblOffset val="100"/>
        <c:noMultiLvlLbl val="0"/>
      </c:catAx>
      <c:valAx>
        <c:axId val="530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