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13862"/>
        <c:axId val="4842650"/>
      </c:scatterChart>
      <c:valAx>
        <c:axId val="19913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50"/>
        <c:crossesAt val="0"/>
        <c:crossBetween val="midCat"/>
      </c:valAx>
      <c:valAx>
        <c:axId val="4842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79565"/>
        <c:axId val="45289072"/>
      </c:scatterChart>
      <c:valAx>
        <c:axId val="80679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072"/>
        <c:crossesAt val="0"/>
        <c:crossBetween val="midCat"/>
      </c:valAx>
      <c:valAx>
        <c:axId val="45289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