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63511"/>
        <c:axId val="22580574"/>
      </c:scatterChart>
      <c:valAx>
        <c:axId val="12563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574"/>
        <c:crossesAt val="0"/>
        <c:crossBetween val="midCat"/>
      </c:valAx>
      <c:valAx>
        <c:axId val="2258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03861"/>
        <c:axId val="27118671"/>
      </c:scatterChart>
      <c:valAx>
        <c:axId val="27903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671"/>
        <c:crossesAt val="0"/>
        <c:crossBetween val="midCat"/>
      </c:valAx>
      <c:valAx>
        <c:axId val="27118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