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156584"/>
        <c:axId val="41321574"/>
      </c:scatterChart>
      <c:valAx>
        <c:axId val="47156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574"/>
        <c:crossesAt val="0"/>
        <c:crossBetween val="midCat"/>
      </c:valAx>
      <c:valAx>
        <c:axId val="41321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60920"/>
        <c:axId val="94750184"/>
      </c:scatterChart>
      <c:valAx>
        <c:axId val="9860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184"/>
        <c:crossesAt val="0"/>
        <c:crossBetween val="midCat"/>
      </c:valAx>
      <c:valAx>
        <c:axId val="94750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