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60894"/>
        <c:axId val="56532787"/>
      </c:scatterChart>
      <c:valAx>
        <c:axId val="3246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87"/>
        <c:crossesAt val="0"/>
        <c:crossBetween val="midCat"/>
      </c:valAx>
      <c:valAx>
        <c:axId val="56532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68317"/>
        <c:axId val="42872929"/>
      </c:scatterChart>
      <c:valAx>
        <c:axId val="48068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929"/>
        <c:crossesAt val="0"/>
        <c:crossBetween val="midCat"/>
      </c:valAx>
      <c:valAx>
        <c:axId val="42872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