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358203"/>
        <c:axId val="40555380"/>
      </c:scatterChart>
      <c:valAx>
        <c:axId val="27358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380"/>
        <c:crossesAt val="0"/>
        <c:crossBetween val="midCat"/>
      </c:valAx>
      <c:valAx>
        <c:axId val="40555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118596"/>
        <c:axId val="86717654"/>
      </c:scatterChart>
      <c:valAx>
        <c:axId val="39118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654"/>
        <c:crossesAt val="0"/>
        <c:crossBetween val="midCat"/>
      </c:valAx>
      <c:valAx>
        <c:axId val="86717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