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82229"/>
        <c:axId val="56957764"/>
      </c:scatterChart>
      <c:valAx>
        <c:axId val="76482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764"/>
        <c:crossesAt val="0"/>
        <c:crossBetween val="midCat"/>
      </c:valAx>
      <c:valAx>
        <c:axId val="56957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73943"/>
        <c:axId val="44770212"/>
      </c:scatterChart>
      <c:valAx>
        <c:axId val="54773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212"/>
        <c:crossesAt val="0"/>
        <c:crossBetween val="midCat"/>
      </c:valAx>
      <c:valAx>
        <c:axId val="44770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