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24165"/>
        <c:axId val="8739010"/>
      </c:scatterChart>
      <c:valAx>
        <c:axId val="16424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10"/>
        <c:crossesAt val="0"/>
        <c:crossBetween val="midCat"/>
      </c:valAx>
      <c:valAx>
        <c:axId val="8739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58685"/>
        <c:axId val="97720044"/>
      </c:scatterChart>
      <c:valAx>
        <c:axId val="35258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044"/>
        <c:crossesAt val="0"/>
        <c:crossBetween val="midCat"/>
      </c:valAx>
      <c:valAx>
        <c:axId val="9772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