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62929"/>
        <c:axId val="45689932"/>
      </c:scatterChart>
      <c:valAx>
        <c:axId val="37762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932"/>
        <c:crossesAt val="0"/>
        <c:crossBetween val="midCat"/>
      </c:valAx>
      <c:valAx>
        <c:axId val="45689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2164"/>
        <c:axId val="21960262"/>
      </c:scatterChart>
      <c:valAx>
        <c:axId val="8672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262"/>
        <c:crossesAt val="0"/>
        <c:crossBetween val="midCat"/>
      </c:valAx>
      <c:valAx>
        <c:axId val="21960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