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75020"/>
        <c:axId val="20665884"/>
      </c:scatterChart>
      <c:valAx>
        <c:axId val="20475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884"/>
        <c:crossesAt val="0"/>
        <c:crossBetween val="midCat"/>
      </c:valAx>
      <c:valAx>
        <c:axId val="20665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6072"/>
        <c:axId val="37088227"/>
      </c:scatterChart>
      <c:valAx>
        <c:axId val="9156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227"/>
        <c:crossesAt val="0"/>
        <c:crossBetween val="midCat"/>
      </c:valAx>
      <c:valAx>
        <c:axId val="37088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