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08500"/>
        <c:axId val="20108814"/>
      </c:scatterChart>
      <c:valAx>
        <c:axId val="35308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814"/>
        <c:crossesAt val="0"/>
        <c:crossBetween val="midCat"/>
      </c:valAx>
      <c:valAx>
        <c:axId val="2010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44055"/>
        <c:axId val="67717894"/>
      </c:scatterChart>
      <c:valAx>
        <c:axId val="19744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894"/>
        <c:crossesAt val="0"/>
        <c:crossBetween val="midCat"/>
      </c:valAx>
      <c:valAx>
        <c:axId val="6771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