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34409"/>
        <c:axId val="527380"/>
      </c:scatterChart>
      <c:valAx>
        <c:axId val="17734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0"/>
        <c:crossesAt val="0"/>
        <c:crossBetween val="midCat"/>
      </c:valAx>
      <c:valAx>
        <c:axId val="52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27387"/>
        <c:axId val="47978990"/>
      </c:scatterChart>
      <c:valAx>
        <c:axId val="55727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990"/>
        <c:crossesAt val="0"/>
        <c:crossBetween val="midCat"/>
      </c:valAx>
      <c:valAx>
        <c:axId val="4797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