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37965"/>
        <c:axId val="8568316"/>
      </c:scatterChart>
      <c:valAx>
        <c:axId val="80937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6"/>
        <c:crossesAt val="0"/>
        <c:crossBetween val="midCat"/>
      </c:valAx>
      <c:valAx>
        <c:axId val="8568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24256"/>
        <c:axId val="98837387"/>
      </c:scatterChart>
      <c:valAx>
        <c:axId val="16324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387"/>
        <c:crossesAt val="0"/>
        <c:crossBetween val="midCat"/>
      </c:valAx>
      <c:valAx>
        <c:axId val="9883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