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28552"/>
        <c:axId val="94716740"/>
      </c:scatterChart>
      <c:valAx>
        <c:axId val="46728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740"/>
        <c:crossesAt val="0"/>
        <c:crossBetween val="midCat"/>
      </c:valAx>
      <c:valAx>
        <c:axId val="9471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1227"/>
        <c:axId val="4142850"/>
      </c:scatterChart>
      <c:valAx>
        <c:axId val="9891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50"/>
        <c:crossesAt val="0"/>
        <c:crossBetween val="midCat"/>
      </c:valAx>
      <c:valAx>
        <c:axId val="4142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